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989566"/>
        <c:axId val="39866877"/>
      </c:barChart>
      <c:catAx>
        <c:axId val="1998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6877"/>
        <c:crossesAt val="0"/>
        <c:auto val="1"/>
        <c:lblAlgn val="ctr"/>
        <c:lblOffset val="100"/>
        <c:noMultiLvlLbl val="0"/>
      </c:catAx>
      <c:valAx>
        <c:axId val="3986687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989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