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376876"/>
        <c:axId val="15965492"/>
      </c:barChart>
      <c:catAx>
        <c:axId val="183768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65492"/>
        <c:auto val="1"/>
        <c:lblAlgn val="ctr"/>
        <c:lblOffset val="100"/>
        <c:noMultiLvlLbl val="0"/>
      </c:catAx>
      <c:valAx>
        <c:axId val="159654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768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9710625"/>
        <c:axId val="86116032"/>
      </c:barChart>
      <c:catAx>
        <c:axId val="997106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16032"/>
        <c:auto val="1"/>
        <c:lblAlgn val="ctr"/>
        <c:lblOffset val="100"/>
        <c:noMultiLvlLbl val="0"/>
      </c:catAx>
      <c:valAx>
        <c:axId val="861160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106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671591"/>
        <c:axId val="70383355"/>
      </c:barChart>
      <c:catAx>
        <c:axId val="856715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83355"/>
        <c:auto val="1"/>
        <c:lblAlgn val="ctr"/>
        <c:lblOffset val="100"/>
        <c:noMultiLvlLbl val="0"/>
      </c:catAx>
      <c:valAx>
        <c:axId val="703833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715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8219908"/>
        <c:axId val="80732791"/>
      </c:barChart>
      <c:catAx>
        <c:axId val="782199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32791"/>
        <c:auto val="1"/>
        <c:lblAlgn val="ctr"/>
        <c:lblOffset val="100"/>
        <c:noMultiLvlLbl val="0"/>
      </c:catAx>
      <c:valAx>
        <c:axId val="807327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199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