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8860082"/>
        <c:axId val="57972107"/>
      </c:lineChart>
      <c:catAx>
        <c:axId val="188600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972107"/>
        <c:crossesAt val="0"/>
        <c:auto val="1"/>
        <c:lblAlgn val="ctr"/>
        <c:lblOffset val="100"/>
        <c:noMultiLvlLbl val="0"/>
      </c:catAx>
      <c:valAx>
        <c:axId val="579721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8600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19570"/>
        <c:axId val="34137390"/>
      </c:lineChart>
      <c:catAx>
        <c:axId val="99195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137390"/>
        <c:crossesAt val="0"/>
        <c:auto val="1"/>
        <c:lblAlgn val="ctr"/>
        <c:lblOffset val="100"/>
        <c:noMultiLvlLbl val="0"/>
      </c:catAx>
      <c:valAx>
        <c:axId val="34137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95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7250895"/>
        <c:axId val="38928721"/>
      </c:lineChart>
      <c:catAx>
        <c:axId val="172508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928721"/>
        <c:crossesAt val="0"/>
        <c:auto val="1"/>
        <c:lblAlgn val="ctr"/>
        <c:lblOffset val="100"/>
        <c:noMultiLvlLbl val="0"/>
      </c:catAx>
      <c:valAx>
        <c:axId val="38928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2508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481803"/>
        <c:axId val="6030956"/>
      </c:lineChart>
      <c:catAx>
        <c:axId val="324818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30956"/>
        <c:crossesAt val="0"/>
        <c:auto val="1"/>
        <c:lblAlgn val="ctr"/>
        <c:lblOffset val="100"/>
        <c:noMultiLvlLbl val="0"/>
      </c:catAx>
      <c:valAx>
        <c:axId val="6030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818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7929295"/>
        <c:axId val="98637916"/>
      </c:lineChart>
      <c:catAx>
        <c:axId val="979292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637916"/>
        <c:crossesAt val="0"/>
        <c:auto val="1"/>
        <c:lblAlgn val="ctr"/>
        <c:lblOffset val="100"/>
        <c:noMultiLvlLbl val="0"/>
      </c:catAx>
      <c:valAx>
        <c:axId val="986379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292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277153"/>
        <c:axId val="99948604"/>
      </c:lineChart>
      <c:catAx>
        <c:axId val="182771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48604"/>
        <c:crossesAt val="0"/>
        <c:auto val="1"/>
        <c:lblAlgn val="ctr"/>
        <c:lblOffset val="100"/>
        <c:noMultiLvlLbl val="0"/>
      </c:catAx>
      <c:valAx>
        <c:axId val="999486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2771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142484"/>
        <c:axId val="44533691"/>
      </c:lineChart>
      <c:catAx>
        <c:axId val="621424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533691"/>
        <c:crossesAt val="0"/>
        <c:auto val="1"/>
        <c:lblAlgn val="ctr"/>
        <c:lblOffset val="100"/>
        <c:noMultiLvlLbl val="0"/>
      </c:catAx>
      <c:valAx>
        <c:axId val="445336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424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822131"/>
        <c:axId val="68395077"/>
      </c:lineChart>
      <c:catAx>
        <c:axId val="348221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395077"/>
        <c:crossesAt val="0"/>
        <c:auto val="1"/>
        <c:lblAlgn val="ctr"/>
        <c:lblOffset val="100"/>
        <c:noMultiLvlLbl val="0"/>
      </c:catAx>
      <c:valAx>
        <c:axId val="683950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8221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379582"/>
        <c:axId val="8356724"/>
      </c:lineChart>
      <c:catAx>
        <c:axId val="67379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6724"/>
        <c:crossesAt val="0"/>
        <c:auto val="1"/>
        <c:lblAlgn val="ctr"/>
        <c:lblOffset val="100"/>
        <c:noMultiLvlLbl val="0"/>
      </c:catAx>
      <c:valAx>
        <c:axId val="83567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79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747961"/>
        <c:axId val="43640338"/>
      </c:lineChart>
      <c:catAx>
        <c:axId val="697479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40338"/>
        <c:crossesAt val="0"/>
        <c:auto val="1"/>
        <c:lblAlgn val="ctr"/>
        <c:lblOffset val="100"/>
        <c:noMultiLvlLbl val="0"/>
      </c:catAx>
      <c:valAx>
        <c:axId val="43640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479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