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98901"/>
        <c:axId val="15116919"/>
      </c:scatterChart>
      <c:valAx>
        <c:axId val="35298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6919"/>
        <c:crossesAt val="0"/>
        <c:crossBetween val="midCat"/>
      </c:valAx>
      <c:valAx>
        <c:axId val="15116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98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753958"/>
        <c:axId val="82826842"/>
      </c:scatterChart>
      <c:valAx>
        <c:axId val="43753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6842"/>
        <c:crossesAt val="0"/>
        <c:crossBetween val="midCat"/>
      </c:valAx>
      <c:valAx>
        <c:axId val="82826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539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