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96436358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9643647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