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8471"/>
        <c:axId val="41192456"/>
      </c:lineChart>
      <c:catAx>
        <c:axId val="4273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2456"/>
        <c:crossesAt val="0"/>
        <c:auto val="1"/>
        <c:lblAlgn val="ctr"/>
        <c:lblOffset val="100"/>
        <c:noMultiLvlLbl val="0"/>
      </c:catAx>
      <c:valAx>
        <c:axId val="41192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8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2978"/>
        <c:axId val="96203188"/>
      </c:lineChart>
      <c:catAx>
        <c:axId val="5030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3188"/>
        <c:crossesAt val="0"/>
        <c:auto val="1"/>
        <c:lblAlgn val="ctr"/>
        <c:lblOffset val="100"/>
        <c:noMultiLvlLbl val="0"/>
      </c:catAx>
      <c:valAx>
        <c:axId val="9620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2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660235"/>
        <c:axId val="56882121"/>
      </c:barChart>
      <c:catAx>
        <c:axId val="5466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2121"/>
        <c:crossesAt val="0"/>
        <c:auto val="1"/>
        <c:lblAlgn val="ctr"/>
        <c:lblOffset val="100"/>
        <c:noMultiLvlLbl val="0"/>
      </c:catAx>
      <c:valAx>
        <c:axId val="5688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0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910285"/>
        <c:axId val="66845611"/>
        <c:axId val="36026795"/>
      </c:bar3DChart>
      <c:catAx>
        <c:axId val="1291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5611"/>
        <c:crossesAt val="0"/>
        <c:auto val="1"/>
        <c:lblAlgn val="ctr"/>
        <c:lblOffset val="100"/>
        <c:noMultiLvlLbl val="0"/>
      </c:catAx>
      <c:valAx>
        <c:axId val="6684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10285"/>
        <c:crossesAt val="1"/>
        <c:crossBetween val="midCat"/>
      </c:valAx>
      <c:serAx>
        <c:axId val="3602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56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696421"/>
        <c:axId val="13831410"/>
      </c:scatterChart>
      <c:valAx>
        <c:axId val="6169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1410"/>
        <c:crossesAt val="0"/>
        <c:crossBetween val="midCat"/>
      </c:valAx>
      <c:valAx>
        <c:axId val="13831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6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264507"/>
        <c:axId val="68566111"/>
      </c:scatterChart>
      <c:valAx>
        <c:axId val="892645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6111"/>
        <c:crossesAt val="0"/>
        <c:crossBetween val="midCat"/>
        <c:majorUnit val="30"/>
        <c:minorUnit val="30"/>
      </c:valAx>
      <c:valAx>
        <c:axId val="68566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645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556950"/>
        <c:axId val="66281385"/>
      </c:scatterChart>
      <c:valAx>
        <c:axId val="70556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1385"/>
        <c:crossesAt val="0"/>
        <c:crossBetween val="midCat"/>
        <c:majorUnit val="30"/>
        <c:minorUnit val="30"/>
      </c:valAx>
      <c:valAx>
        <c:axId val="66281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569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