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152031"/>
        <c:axId val="60980922"/>
      </c:barChart>
      <c:catAx>
        <c:axId val="90152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0922"/>
        <c:crossesAt val="0"/>
        <c:auto val="1"/>
        <c:lblAlgn val="ctr"/>
        <c:lblOffset val="100"/>
        <c:noMultiLvlLbl val="0"/>
      </c:catAx>
      <c:valAx>
        <c:axId val="609809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520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403291"/>
        <c:axId val="19257159"/>
      </c:barChart>
      <c:catAx>
        <c:axId val="92403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7159"/>
        <c:crossesAt val="0"/>
        <c:auto val="1"/>
        <c:lblAlgn val="ctr"/>
        <c:lblOffset val="100"/>
        <c:noMultiLvlLbl val="0"/>
      </c:catAx>
      <c:valAx>
        <c:axId val="192571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032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