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803513"/>
        <c:axId val="7932122"/>
      </c:barChart>
      <c:catAx>
        <c:axId val="79803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122"/>
        <c:crossesAt val="0"/>
        <c:auto val="1"/>
        <c:lblAlgn val="ctr"/>
        <c:lblOffset val="100"/>
        <c:noMultiLvlLbl val="0"/>
      </c:catAx>
      <c:valAx>
        <c:axId val="7932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35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124241"/>
        <c:axId val="70621382"/>
      </c:barChart>
      <c:catAx>
        <c:axId val="62124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1382"/>
        <c:crossesAt val="0"/>
        <c:auto val="1"/>
        <c:lblAlgn val="ctr"/>
        <c:lblOffset val="100"/>
        <c:noMultiLvlLbl val="0"/>
      </c:catAx>
      <c:valAx>
        <c:axId val="70621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4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