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30497"/>
        <c:axId val="80150574"/>
      </c:barChart>
      <c:catAx>
        <c:axId val="72730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0574"/>
        <c:auto val="1"/>
        <c:lblAlgn val="ctr"/>
        <c:lblOffset val="100"/>
        <c:noMultiLvlLbl val="0"/>
      </c:catAx>
      <c:valAx>
        <c:axId val="80150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0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772448"/>
        <c:axId val="69849324"/>
      </c:barChart>
      <c:catAx>
        <c:axId val="92772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9324"/>
        <c:auto val="1"/>
        <c:lblAlgn val="ctr"/>
        <c:lblOffset val="100"/>
        <c:noMultiLvlLbl val="0"/>
      </c:catAx>
      <c:valAx>
        <c:axId val="6984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2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396457"/>
        <c:axId val="33858348"/>
      </c:barChart>
      <c:catAx>
        <c:axId val="32396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8348"/>
        <c:auto val="1"/>
        <c:lblAlgn val="ctr"/>
        <c:lblOffset val="100"/>
        <c:noMultiLvlLbl val="0"/>
      </c:catAx>
      <c:valAx>
        <c:axId val="33858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6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4296"/>
        <c:axId val="18373840"/>
      </c:barChart>
      <c:catAx>
        <c:axId val="4164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73840"/>
        <c:auto val="1"/>
        <c:lblAlgn val="ctr"/>
        <c:lblOffset val="100"/>
        <c:noMultiLvlLbl val="0"/>
      </c:catAx>
      <c:valAx>
        <c:axId val="18373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