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20081"/>
        <c:axId val="76142062"/>
      </c:scatterChart>
      <c:valAx>
        <c:axId val="66720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2062"/>
        <c:crossesAt val="0"/>
        <c:crossBetween val="midCat"/>
      </c:valAx>
      <c:valAx>
        <c:axId val="7614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0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9315"/>
        <c:axId val="50915081"/>
      </c:scatterChart>
      <c:valAx>
        <c:axId val="2019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5081"/>
        <c:crossesAt val="0"/>
        <c:crossBetween val="midCat"/>
      </c:valAx>
      <c:valAx>
        <c:axId val="50915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