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875858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875869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