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065684"/>
        <c:axId val="12429051"/>
      </c:lineChart>
      <c:catAx>
        <c:axId val="64065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29051"/>
        <c:crossesAt val="0"/>
        <c:auto val="1"/>
        <c:lblAlgn val="ctr"/>
        <c:lblOffset val="100"/>
        <c:noMultiLvlLbl val="0"/>
      </c:catAx>
      <c:valAx>
        <c:axId val="124290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65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784437"/>
        <c:axId val="10549102"/>
      </c:lineChart>
      <c:catAx>
        <c:axId val="677844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49102"/>
        <c:crossesAt val="0"/>
        <c:auto val="1"/>
        <c:lblAlgn val="ctr"/>
        <c:lblOffset val="100"/>
        <c:noMultiLvlLbl val="0"/>
      </c:catAx>
      <c:valAx>
        <c:axId val="105491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844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447584"/>
        <c:axId val="3723017"/>
      </c:lineChart>
      <c:catAx>
        <c:axId val="56447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3017"/>
        <c:crossesAt val="0"/>
        <c:auto val="1"/>
        <c:lblAlgn val="ctr"/>
        <c:lblOffset val="100"/>
        <c:noMultiLvlLbl val="0"/>
      </c:catAx>
      <c:valAx>
        <c:axId val="3723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4475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079371"/>
        <c:axId val="66777666"/>
      </c:lineChart>
      <c:catAx>
        <c:axId val="93079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77666"/>
        <c:crossesAt val="0"/>
        <c:auto val="1"/>
        <c:lblAlgn val="ctr"/>
        <c:lblOffset val="100"/>
        <c:noMultiLvlLbl val="0"/>
      </c:catAx>
      <c:valAx>
        <c:axId val="66777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79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40657"/>
        <c:axId val="83248969"/>
      </c:lineChart>
      <c:catAx>
        <c:axId val="6140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48969"/>
        <c:crossesAt val="0"/>
        <c:auto val="1"/>
        <c:lblAlgn val="ctr"/>
        <c:lblOffset val="100"/>
        <c:noMultiLvlLbl val="0"/>
      </c:catAx>
      <c:valAx>
        <c:axId val="83248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0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795869"/>
        <c:axId val="73591463"/>
      </c:lineChart>
      <c:catAx>
        <c:axId val="77795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91463"/>
        <c:crossesAt val="0"/>
        <c:auto val="1"/>
        <c:lblAlgn val="ctr"/>
        <c:lblOffset val="100"/>
        <c:noMultiLvlLbl val="0"/>
      </c:catAx>
      <c:valAx>
        <c:axId val="73591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95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993713"/>
        <c:axId val="50262488"/>
      </c:lineChart>
      <c:catAx>
        <c:axId val="58993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62488"/>
        <c:crossesAt val="0"/>
        <c:auto val="1"/>
        <c:lblAlgn val="ctr"/>
        <c:lblOffset val="100"/>
        <c:noMultiLvlLbl val="0"/>
      </c:catAx>
      <c:valAx>
        <c:axId val="50262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93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865554"/>
        <c:axId val="54040170"/>
      </c:lineChart>
      <c:catAx>
        <c:axId val="558655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40170"/>
        <c:crossesAt val="0"/>
        <c:auto val="1"/>
        <c:lblAlgn val="ctr"/>
        <c:lblOffset val="100"/>
        <c:noMultiLvlLbl val="0"/>
      </c:catAx>
      <c:valAx>
        <c:axId val="54040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655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530759"/>
        <c:axId val="59863536"/>
      </c:lineChart>
      <c:catAx>
        <c:axId val="88530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63536"/>
        <c:crossesAt val="0"/>
        <c:auto val="1"/>
        <c:lblAlgn val="ctr"/>
        <c:lblOffset val="100"/>
        <c:noMultiLvlLbl val="0"/>
      </c:catAx>
      <c:valAx>
        <c:axId val="598635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30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026295"/>
        <c:axId val="33837339"/>
      </c:lineChart>
      <c:catAx>
        <c:axId val="46026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37339"/>
        <c:crossesAt val="0"/>
        <c:auto val="1"/>
        <c:lblAlgn val="ctr"/>
        <c:lblOffset val="100"/>
        <c:noMultiLvlLbl val="0"/>
      </c:catAx>
      <c:valAx>
        <c:axId val="338373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26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