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5095"/>
        <c:axId val="59609190"/>
      </c:lineChart>
      <c:catAx>
        <c:axId val="1208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9190"/>
        <c:crossesAt val="0"/>
        <c:auto val="1"/>
        <c:lblAlgn val="ctr"/>
        <c:lblOffset val="100"/>
        <c:noMultiLvlLbl val="0"/>
      </c:catAx>
      <c:valAx>
        <c:axId val="59609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5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7480"/>
        <c:axId val="69613839"/>
      </c:lineChart>
      <c:catAx>
        <c:axId val="1708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3839"/>
        <c:crossesAt val="0"/>
        <c:auto val="1"/>
        <c:lblAlgn val="ctr"/>
        <c:lblOffset val="100"/>
        <c:noMultiLvlLbl val="0"/>
      </c:catAx>
      <c:valAx>
        <c:axId val="6961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23364"/>
        <c:axId val="24012379"/>
      </c:barChart>
      <c:catAx>
        <c:axId val="6312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2379"/>
        <c:crossesAt val="0"/>
        <c:auto val="1"/>
        <c:lblAlgn val="ctr"/>
        <c:lblOffset val="100"/>
        <c:noMultiLvlLbl val="0"/>
      </c:catAx>
      <c:valAx>
        <c:axId val="2401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3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503844"/>
        <c:axId val="79820920"/>
        <c:axId val="37265747"/>
      </c:bar3DChart>
      <c:catAx>
        <c:axId val="695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0920"/>
        <c:crossesAt val="0"/>
        <c:auto val="1"/>
        <c:lblAlgn val="ctr"/>
        <c:lblOffset val="100"/>
        <c:noMultiLvlLbl val="0"/>
      </c:catAx>
      <c:valAx>
        <c:axId val="7982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03844"/>
        <c:crossesAt val="1"/>
        <c:crossBetween val="midCat"/>
      </c:valAx>
      <c:serAx>
        <c:axId val="3726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09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814844"/>
        <c:axId val="27893921"/>
      </c:scatterChart>
      <c:valAx>
        <c:axId val="3481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3921"/>
        <c:crossesAt val="0"/>
        <c:crossBetween val="midCat"/>
      </c:valAx>
      <c:valAx>
        <c:axId val="2789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4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7481"/>
        <c:axId val="34222767"/>
      </c:scatterChart>
      <c:valAx>
        <c:axId val="7787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2767"/>
        <c:crossesAt val="0"/>
        <c:crossBetween val="midCat"/>
        <c:majorUnit val="30"/>
        <c:minorUnit val="30"/>
      </c:valAx>
      <c:valAx>
        <c:axId val="34222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74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31229"/>
        <c:axId val="78562664"/>
      </c:scatterChart>
      <c:valAx>
        <c:axId val="42331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2664"/>
        <c:crossesAt val="0"/>
        <c:crossBetween val="midCat"/>
        <c:majorUnit val="30"/>
        <c:minorUnit val="30"/>
      </c:valAx>
      <c:valAx>
        <c:axId val="78562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312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