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4834832"/>
        <c:axId val="68802485"/>
      </c:scatterChart>
      <c:valAx>
        <c:axId val="348348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802485"/>
        <c:crossesAt val="0"/>
        <c:crossBetween val="midCat"/>
      </c:valAx>
      <c:valAx>
        <c:axId val="688024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83483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0667520"/>
        <c:axId val="64036524"/>
      </c:scatterChart>
      <c:valAx>
        <c:axId val="906675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036524"/>
        <c:crossesAt val="0"/>
        <c:crossBetween val="midCat"/>
      </c:valAx>
      <c:valAx>
        <c:axId val="640365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66752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