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91049"/>
        <c:axId val="11232393"/>
      </c:lineChart>
      <c:catAx>
        <c:axId val="7491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32393"/>
        <c:crossesAt val="0"/>
        <c:auto val="1"/>
        <c:lblAlgn val="ctr"/>
        <c:lblOffset val="100"/>
        <c:noMultiLvlLbl val="0"/>
      </c:catAx>
      <c:valAx>
        <c:axId val="11232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1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312720"/>
        <c:axId val="41749631"/>
      </c:lineChart>
      <c:catAx>
        <c:axId val="20312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49631"/>
        <c:crossesAt val="0"/>
        <c:auto val="1"/>
        <c:lblAlgn val="ctr"/>
        <c:lblOffset val="100"/>
        <c:noMultiLvlLbl val="0"/>
      </c:catAx>
      <c:valAx>
        <c:axId val="41749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12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89404"/>
        <c:axId val="99898925"/>
      </c:lineChart>
      <c:catAx>
        <c:axId val="4589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98925"/>
        <c:crossesAt val="0"/>
        <c:auto val="1"/>
        <c:lblAlgn val="ctr"/>
        <c:lblOffset val="100"/>
        <c:noMultiLvlLbl val="0"/>
      </c:catAx>
      <c:valAx>
        <c:axId val="99898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9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180055"/>
        <c:axId val="36554119"/>
      </c:lineChart>
      <c:catAx>
        <c:axId val="23180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54119"/>
        <c:crossesAt val="0"/>
        <c:auto val="1"/>
        <c:lblAlgn val="ctr"/>
        <c:lblOffset val="100"/>
        <c:noMultiLvlLbl val="0"/>
      </c:catAx>
      <c:valAx>
        <c:axId val="36554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80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2281"/>
        <c:axId val="15102501"/>
      </c:lineChart>
      <c:catAx>
        <c:axId val="882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02501"/>
        <c:crossesAt val="0"/>
        <c:auto val="1"/>
        <c:lblAlgn val="ctr"/>
        <c:lblOffset val="100"/>
        <c:noMultiLvlLbl val="0"/>
      </c:catAx>
      <c:valAx>
        <c:axId val="15102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07735"/>
        <c:axId val="13202589"/>
      </c:lineChart>
      <c:catAx>
        <c:axId val="3607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02589"/>
        <c:crossesAt val="0"/>
        <c:auto val="1"/>
        <c:lblAlgn val="ctr"/>
        <c:lblOffset val="100"/>
        <c:noMultiLvlLbl val="0"/>
      </c:catAx>
      <c:valAx>
        <c:axId val="13202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7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341862"/>
        <c:axId val="18054672"/>
      </c:lineChart>
      <c:catAx>
        <c:axId val="22341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54672"/>
        <c:crossesAt val="0"/>
        <c:auto val="1"/>
        <c:lblAlgn val="ctr"/>
        <c:lblOffset val="100"/>
        <c:noMultiLvlLbl val="0"/>
      </c:catAx>
      <c:valAx>
        <c:axId val="18054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41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691625"/>
        <c:axId val="83866386"/>
      </c:lineChart>
      <c:catAx>
        <c:axId val="33691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66386"/>
        <c:crossesAt val="0"/>
        <c:auto val="1"/>
        <c:lblAlgn val="ctr"/>
        <c:lblOffset val="100"/>
        <c:noMultiLvlLbl val="0"/>
      </c:catAx>
      <c:valAx>
        <c:axId val="83866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91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301003"/>
        <c:axId val="25984734"/>
      </c:lineChart>
      <c:catAx>
        <c:axId val="35301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84734"/>
        <c:crossesAt val="0"/>
        <c:auto val="1"/>
        <c:lblAlgn val="ctr"/>
        <c:lblOffset val="100"/>
        <c:noMultiLvlLbl val="0"/>
      </c:catAx>
      <c:valAx>
        <c:axId val="25984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01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16047"/>
        <c:axId val="45020872"/>
      </c:lineChart>
      <c:catAx>
        <c:axId val="6416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20872"/>
        <c:crossesAt val="0"/>
        <c:auto val="1"/>
        <c:lblAlgn val="ctr"/>
        <c:lblOffset val="100"/>
        <c:noMultiLvlLbl val="0"/>
      </c:catAx>
      <c:valAx>
        <c:axId val="45020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6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