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316495"/>
        <c:axId val="9429273"/>
      </c:barChart>
      <c:catAx>
        <c:axId val="17316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73"/>
        <c:crossesAt val="0"/>
        <c:auto val="1"/>
        <c:lblAlgn val="ctr"/>
        <c:lblOffset val="100"/>
        <c:noMultiLvlLbl val="0"/>
      </c:catAx>
      <c:valAx>
        <c:axId val="9429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64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293835"/>
        <c:axId val="78181626"/>
      </c:barChart>
      <c:catAx>
        <c:axId val="58293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1626"/>
        <c:crossesAt val="0"/>
        <c:auto val="1"/>
        <c:lblAlgn val="ctr"/>
        <c:lblOffset val="100"/>
        <c:noMultiLvlLbl val="0"/>
      </c:catAx>
      <c:valAx>
        <c:axId val="78181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3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