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3101"/>
        <c:axId val="20116794"/>
      </c:lineChart>
      <c:catAx>
        <c:axId val="6578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6794"/>
        <c:crossesAt val="0"/>
        <c:auto val="1"/>
        <c:lblAlgn val="ctr"/>
        <c:lblOffset val="100"/>
        <c:noMultiLvlLbl val="0"/>
      </c:catAx>
      <c:valAx>
        <c:axId val="2011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8556"/>
        <c:axId val="96784651"/>
      </c:lineChart>
      <c:catAx>
        <c:axId val="143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4651"/>
        <c:crossesAt val="0"/>
        <c:auto val="1"/>
        <c:lblAlgn val="ctr"/>
        <c:lblOffset val="100"/>
        <c:noMultiLvlLbl val="0"/>
      </c:catAx>
      <c:valAx>
        <c:axId val="9678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040607"/>
        <c:axId val="72575853"/>
      </c:barChart>
      <c:catAx>
        <c:axId val="160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5853"/>
        <c:crossesAt val="0"/>
        <c:auto val="1"/>
        <c:lblAlgn val="ctr"/>
        <c:lblOffset val="100"/>
        <c:noMultiLvlLbl val="0"/>
      </c:catAx>
      <c:valAx>
        <c:axId val="7257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45597"/>
        <c:axId val="84530500"/>
        <c:axId val="12653977"/>
      </c:bar3DChart>
      <c:catAx>
        <c:axId val="212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0500"/>
        <c:crossesAt val="0"/>
        <c:auto val="1"/>
        <c:lblAlgn val="ctr"/>
        <c:lblOffset val="100"/>
        <c:noMultiLvlLbl val="0"/>
      </c:catAx>
      <c:valAx>
        <c:axId val="8453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5597"/>
        <c:crossesAt val="1"/>
        <c:crossBetween val="midCat"/>
      </c:valAx>
      <c:serAx>
        <c:axId val="126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05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92196"/>
        <c:axId val="12931242"/>
      </c:scatterChart>
      <c:valAx>
        <c:axId val="8789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242"/>
        <c:crossesAt val="0"/>
        <c:crossBetween val="midCat"/>
      </c:valAx>
      <c:valAx>
        <c:axId val="1293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99556"/>
        <c:axId val="59740007"/>
      </c:scatterChart>
      <c:valAx>
        <c:axId val="28399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007"/>
        <c:crossesAt val="0"/>
        <c:crossBetween val="midCat"/>
        <c:majorUnit val="30"/>
        <c:minorUnit val="30"/>
      </c:valAx>
      <c:valAx>
        <c:axId val="59740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99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36559"/>
        <c:axId val="86083714"/>
      </c:scatterChart>
      <c:valAx>
        <c:axId val="11136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3714"/>
        <c:crossesAt val="0"/>
        <c:crossBetween val="midCat"/>
        <c:majorUnit val="30"/>
        <c:minorUnit val="30"/>
      </c:valAx>
      <c:valAx>
        <c:axId val="86083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36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