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1595707"/>
        <c:axId val="3742484"/>
      </c:barChart>
      <c:catAx>
        <c:axId val="215957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42484"/>
        <c:auto val="1"/>
        <c:lblAlgn val="ctr"/>
        <c:lblOffset val="100"/>
        <c:noMultiLvlLbl val="0"/>
      </c:catAx>
      <c:valAx>
        <c:axId val="37424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957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0964424"/>
        <c:axId val="3290917"/>
      </c:barChart>
      <c:catAx>
        <c:axId val="509644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0917"/>
        <c:auto val="1"/>
        <c:lblAlgn val="ctr"/>
        <c:lblOffset val="100"/>
        <c:noMultiLvlLbl val="0"/>
      </c:catAx>
      <c:valAx>
        <c:axId val="32909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644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5059350"/>
        <c:axId val="1954199"/>
      </c:barChart>
      <c:catAx>
        <c:axId val="550593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4199"/>
        <c:auto val="1"/>
        <c:lblAlgn val="ctr"/>
        <c:lblOffset val="100"/>
        <c:noMultiLvlLbl val="0"/>
      </c:catAx>
      <c:valAx>
        <c:axId val="19541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593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008521"/>
        <c:axId val="59821439"/>
      </c:barChart>
      <c:catAx>
        <c:axId val="280085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21439"/>
        <c:auto val="1"/>
        <c:lblAlgn val="ctr"/>
        <c:lblOffset val="100"/>
        <c:noMultiLvlLbl val="0"/>
      </c:catAx>
      <c:valAx>
        <c:axId val="598214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085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