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747087"/>
        <c:axId val="47294649"/>
      </c:barChart>
      <c:catAx>
        <c:axId val="32747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94649"/>
        <c:auto val="1"/>
        <c:lblAlgn val="ctr"/>
        <c:lblOffset val="100"/>
        <c:noMultiLvlLbl val="0"/>
      </c:catAx>
      <c:valAx>
        <c:axId val="472946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470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382939"/>
        <c:axId val="77328724"/>
      </c:barChart>
      <c:catAx>
        <c:axId val="423829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28724"/>
        <c:auto val="1"/>
        <c:lblAlgn val="ctr"/>
        <c:lblOffset val="100"/>
        <c:noMultiLvlLbl val="0"/>
      </c:catAx>
      <c:valAx>
        <c:axId val="773287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829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621789"/>
        <c:axId val="25422917"/>
      </c:barChart>
      <c:catAx>
        <c:axId val="806217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22917"/>
        <c:auto val="1"/>
        <c:lblAlgn val="ctr"/>
        <c:lblOffset val="100"/>
        <c:noMultiLvlLbl val="0"/>
      </c:catAx>
      <c:valAx>
        <c:axId val="25422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217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985400"/>
        <c:axId val="27922864"/>
      </c:barChart>
      <c:catAx>
        <c:axId val="48985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22864"/>
        <c:auto val="1"/>
        <c:lblAlgn val="ctr"/>
        <c:lblOffset val="100"/>
        <c:noMultiLvlLbl val="0"/>
      </c:catAx>
      <c:valAx>
        <c:axId val="279228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854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