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620222"/>
        <c:axId val="94741320"/>
      </c:scatterChart>
      <c:valAx>
        <c:axId val="91620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41320"/>
        <c:crossesAt val="0"/>
        <c:crossBetween val="midCat"/>
      </c:valAx>
      <c:valAx>
        <c:axId val="9474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202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474621"/>
        <c:axId val="7348028"/>
      </c:scatterChart>
      <c:valAx>
        <c:axId val="76474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028"/>
        <c:crossesAt val="0"/>
        <c:crossBetween val="midCat"/>
      </c:valAx>
      <c:valAx>
        <c:axId val="7348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46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