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021679"/>
        <c:axId val="92891135"/>
      </c:lineChart>
      <c:catAx>
        <c:axId val="55021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91135"/>
        <c:crossesAt val="0"/>
        <c:auto val="1"/>
        <c:lblAlgn val="ctr"/>
        <c:lblOffset val="100"/>
        <c:noMultiLvlLbl val="0"/>
      </c:catAx>
      <c:valAx>
        <c:axId val="92891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21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301607"/>
        <c:axId val="56975387"/>
      </c:lineChart>
      <c:catAx>
        <c:axId val="20301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75387"/>
        <c:crossesAt val="0"/>
        <c:auto val="1"/>
        <c:lblAlgn val="ctr"/>
        <c:lblOffset val="100"/>
        <c:noMultiLvlLbl val="0"/>
      </c:catAx>
      <c:valAx>
        <c:axId val="56975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01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192017"/>
        <c:axId val="43485026"/>
      </c:lineChart>
      <c:catAx>
        <c:axId val="41192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85026"/>
        <c:crossesAt val="0"/>
        <c:auto val="1"/>
        <c:lblAlgn val="ctr"/>
        <c:lblOffset val="100"/>
        <c:noMultiLvlLbl val="0"/>
      </c:catAx>
      <c:valAx>
        <c:axId val="43485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92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306449"/>
        <c:axId val="71376553"/>
      </c:lineChart>
      <c:catAx>
        <c:axId val="16306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76553"/>
        <c:crossesAt val="0"/>
        <c:auto val="1"/>
        <c:lblAlgn val="ctr"/>
        <c:lblOffset val="100"/>
        <c:noMultiLvlLbl val="0"/>
      </c:catAx>
      <c:valAx>
        <c:axId val="71376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06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196936"/>
        <c:axId val="68255401"/>
      </c:lineChart>
      <c:catAx>
        <c:axId val="55196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55401"/>
        <c:crossesAt val="0"/>
        <c:auto val="1"/>
        <c:lblAlgn val="ctr"/>
        <c:lblOffset val="100"/>
        <c:noMultiLvlLbl val="0"/>
      </c:catAx>
      <c:valAx>
        <c:axId val="6825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96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678347"/>
        <c:axId val="74502616"/>
      </c:lineChart>
      <c:catAx>
        <c:axId val="31678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02616"/>
        <c:crossesAt val="0"/>
        <c:auto val="1"/>
        <c:lblAlgn val="ctr"/>
        <c:lblOffset val="100"/>
        <c:noMultiLvlLbl val="0"/>
      </c:catAx>
      <c:valAx>
        <c:axId val="74502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78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394953"/>
        <c:axId val="15860858"/>
      </c:lineChart>
      <c:catAx>
        <c:axId val="8039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60858"/>
        <c:crossesAt val="0"/>
        <c:auto val="1"/>
        <c:lblAlgn val="ctr"/>
        <c:lblOffset val="100"/>
        <c:noMultiLvlLbl val="0"/>
      </c:catAx>
      <c:valAx>
        <c:axId val="15860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9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67297"/>
        <c:axId val="8032089"/>
      </c:lineChart>
      <c:catAx>
        <c:axId val="7367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2089"/>
        <c:crossesAt val="0"/>
        <c:auto val="1"/>
        <c:lblAlgn val="ctr"/>
        <c:lblOffset val="100"/>
        <c:noMultiLvlLbl val="0"/>
      </c:catAx>
      <c:valAx>
        <c:axId val="8032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7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696856"/>
        <c:axId val="40997528"/>
      </c:lineChart>
      <c:catAx>
        <c:axId val="61696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97528"/>
        <c:crossesAt val="0"/>
        <c:auto val="1"/>
        <c:lblAlgn val="ctr"/>
        <c:lblOffset val="100"/>
        <c:noMultiLvlLbl val="0"/>
      </c:catAx>
      <c:valAx>
        <c:axId val="40997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96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85134"/>
        <c:axId val="55339820"/>
      </c:lineChart>
      <c:catAx>
        <c:axId val="688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39820"/>
        <c:crossesAt val="0"/>
        <c:auto val="1"/>
        <c:lblAlgn val="ctr"/>
        <c:lblOffset val="100"/>
        <c:noMultiLvlLbl val="0"/>
      </c:catAx>
      <c:valAx>
        <c:axId val="55339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