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7384"/>
        <c:axId val="87068943"/>
      </c:lineChart>
      <c:catAx>
        <c:axId val="1935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8943"/>
        <c:crossesAt val="0"/>
        <c:auto val="1"/>
        <c:lblAlgn val="ctr"/>
        <c:lblOffset val="100"/>
        <c:noMultiLvlLbl val="0"/>
      </c:catAx>
      <c:valAx>
        <c:axId val="8706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6114"/>
        <c:axId val="98756945"/>
      </c:lineChart>
      <c:catAx>
        <c:axId val="568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6945"/>
        <c:crossesAt val="0"/>
        <c:auto val="1"/>
        <c:lblAlgn val="ctr"/>
        <c:lblOffset val="100"/>
        <c:noMultiLvlLbl val="0"/>
      </c:catAx>
      <c:valAx>
        <c:axId val="9875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254686"/>
        <c:axId val="92627648"/>
      </c:barChart>
      <c:catAx>
        <c:axId val="542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7648"/>
        <c:crossesAt val="0"/>
        <c:auto val="1"/>
        <c:lblAlgn val="ctr"/>
        <c:lblOffset val="100"/>
        <c:noMultiLvlLbl val="0"/>
      </c:catAx>
      <c:valAx>
        <c:axId val="9262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149419"/>
        <c:axId val="14319562"/>
        <c:axId val="37342731"/>
      </c:bar3DChart>
      <c:catAx>
        <c:axId val="1714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9562"/>
        <c:crossesAt val="0"/>
        <c:auto val="1"/>
        <c:lblAlgn val="ctr"/>
        <c:lblOffset val="100"/>
        <c:noMultiLvlLbl val="0"/>
      </c:catAx>
      <c:valAx>
        <c:axId val="1431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49419"/>
        <c:crossesAt val="1"/>
        <c:crossBetween val="midCat"/>
      </c:valAx>
      <c:serAx>
        <c:axId val="373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95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19003"/>
        <c:axId val="27331914"/>
      </c:scatterChart>
      <c:valAx>
        <c:axId val="481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1914"/>
        <c:crossesAt val="0"/>
        <c:crossBetween val="midCat"/>
      </c:valAx>
      <c:valAx>
        <c:axId val="2733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564927"/>
        <c:axId val="42456684"/>
      </c:scatterChart>
      <c:valAx>
        <c:axId val="88564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6684"/>
        <c:crossesAt val="0"/>
        <c:crossBetween val="midCat"/>
        <c:majorUnit val="30"/>
        <c:minorUnit val="30"/>
      </c:valAx>
      <c:valAx>
        <c:axId val="42456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649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2491"/>
        <c:axId val="66858246"/>
      </c:scatterChart>
      <c:valAx>
        <c:axId val="8482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8246"/>
        <c:crossesAt val="0"/>
        <c:crossBetween val="midCat"/>
        <c:majorUnit val="30"/>
        <c:minorUnit val="30"/>
      </c:valAx>
      <c:valAx>
        <c:axId val="66858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4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