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347474"/>
        <c:axId val="27016939"/>
      </c:scatterChart>
      <c:valAx>
        <c:axId val="2634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39"/>
        <c:crossesAt val="0"/>
        <c:crossBetween val="midCat"/>
      </c:valAx>
      <c:valAx>
        <c:axId val="270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3693"/>
        <c:axId val="26762069"/>
      </c:lineChart>
      <c:catAx>
        <c:axId val="5231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69"/>
        <c:crossesAt val="0"/>
        <c:auto val="1"/>
        <c:lblAlgn val="ctr"/>
        <c:lblOffset val="100"/>
        <c:noMultiLvlLbl val="0"/>
      </c:catAx>
      <c:valAx>
        <c:axId val="267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