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10123"/>
        <c:axId val="14822711"/>
      </c:barChart>
      <c:catAx>
        <c:axId val="1010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22711"/>
        <c:auto val="1"/>
        <c:lblAlgn val="ctr"/>
        <c:lblOffset val="100"/>
        <c:noMultiLvlLbl val="0"/>
      </c:catAx>
      <c:valAx>
        <c:axId val="14822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0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957668"/>
        <c:axId val="32492105"/>
      </c:barChart>
      <c:catAx>
        <c:axId val="21957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92105"/>
        <c:auto val="1"/>
        <c:lblAlgn val="ctr"/>
        <c:lblOffset val="100"/>
        <c:noMultiLvlLbl val="0"/>
      </c:catAx>
      <c:valAx>
        <c:axId val="32492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57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538940"/>
        <c:axId val="22427394"/>
      </c:barChart>
      <c:catAx>
        <c:axId val="61538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27394"/>
        <c:auto val="1"/>
        <c:lblAlgn val="ctr"/>
        <c:lblOffset val="100"/>
        <c:noMultiLvlLbl val="0"/>
      </c:catAx>
      <c:valAx>
        <c:axId val="22427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38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006659"/>
        <c:axId val="53857405"/>
      </c:barChart>
      <c:catAx>
        <c:axId val="64006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57405"/>
        <c:auto val="1"/>
        <c:lblAlgn val="ctr"/>
        <c:lblOffset val="100"/>
        <c:noMultiLvlLbl val="0"/>
      </c:catAx>
      <c:valAx>
        <c:axId val="53857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06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