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26958"/>
        <c:axId val="16408881"/>
      </c:scatterChart>
      <c:valAx>
        <c:axId val="26026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8881"/>
        <c:crossesAt val="0"/>
        <c:crossBetween val="midCat"/>
      </c:valAx>
      <c:valAx>
        <c:axId val="16408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6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801775"/>
        <c:axId val="11466566"/>
      </c:scatterChart>
      <c:valAx>
        <c:axId val="15801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6566"/>
        <c:crossesAt val="0"/>
        <c:crossBetween val="midCat"/>
      </c:valAx>
      <c:valAx>
        <c:axId val="1146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1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