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842456"/>
        <c:axId val="43204275"/>
      </c:scatterChart>
      <c:valAx>
        <c:axId val="548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275"/>
        <c:crossesAt val="0"/>
        <c:crossBetween val="midCat"/>
      </c:valAx>
      <c:valAx>
        <c:axId val="432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9734"/>
        <c:axId val="29243167"/>
      </c:lineChart>
      <c:catAx>
        <c:axId val="9582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167"/>
        <c:crossesAt val="0"/>
        <c:auto val="1"/>
        <c:lblAlgn val="ctr"/>
        <c:lblOffset val="100"/>
        <c:noMultiLvlLbl val="0"/>
      </c:catAx>
      <c:valAx>
        <c:axId val="292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