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6229"/>
        <c:axId val="78685363"/>
      </c:lineChart>
      <c:catAx>
        <c:axId val="2448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5363"/>
        <c:crossesAt val="0"/>
        <c:auto val="1"/>
        <c:lblAlgn val="ctr"/>
        <c:lblOffset val="100"/>
        <c:noMultiLvlLbl val="0"/>
      </c:catAx>
      <c:valAx>
        <c:axId val="78685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6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737182"/>
        <c:axId val="42822490"/>
      </c:areaChart>
      <c:catAx>
        <c:axId val="9773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2490"/>
        <c:crossesAt val="0"/>
        <c:auto val="1"/>
        <c:lblAlgn val="ctr"/>
        <c:lblOffset val="100"/>
        <c:noMultiLvlLbl val="0"/>
      </c:catAx>
      <c:valAx>
        <c:axId val="42822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7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