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2759"/>
        <c:axId val="56560340"/>
      </c:lineChart>
      <c:catAx>
        <c:axId val="794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0340"/>
        <c:crossesAt val="0"/>
        <c:auto val="1"/>
        <c:lblAlgn val="ctr"/>
        <c:lblOffset val="100"/>
        <c:noMultiLvlLbl val="0"/>
      </c:catAx>
      <c:valAx>
        <c:axId val="5656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639"/>
        <c:axId val="88885906"/>
      </c:lineChart>
      <c:catAx>
        <c:axId val="47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5906"/>
        <c:crossesAt val="0"/>
        <c:auto val="1"/>
        <c:lblAlgn val="ctr"/>
        <c:lblOffset val="100"/>
        <c:noMultiLvlLbl val="0"/>
      </c:catAx>
      <c:valAx>
        <c:axId val="8888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094115"/>
        <c:axId val="16930"/>
      </c:barChart>
      <c:catAx>
        <c:axId val="4309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0"/>
        <c:crossesAt val="0"/>
        <c:auto val="1"/>
        <c:lblAlgn val="ctr"/>
        <c:lblOffset val="100"/>
        <c:noMultiLvlLbl val="0"/>
      </c:catAx>
      <c:valAx>
        <c:axId val="1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093028"/>
        <c:axId val="80784353"/>
        <c:axId val="22771031"/>
      </c:bar3DChart>
      <c:catAx>
        <c:axId val="180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4353"/>
        <c:crossesAt val="0"/>
        <c:auto val="1"/>
        <c:lblAlgn val="ctr"/>
        <c:lblOffset val="100"/>
        <c:noMultiLvlLbl val="0"/>
      </c:catAx>
      <c:valAx>
        <c:axId val="8078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93028"/>
        <c:crossesAt val="1"/>
        <c:crossBetween val="midCat"/>
      </c:valAx>
      <c:serAx>
        <c:axId val="2277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43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658222"/>
        <c:axId val="70630544"/>
      </c:scatterChart>
      <c:valAx>
        <c:axId val="336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0544"/>
        <c:crossesAt val="0"/>
        <c:crossBetween val="midCat"/>
      </c:valAx>
      <c:valAx>
        <c:axId val="7063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42773"/>
        <c:axId val="58096869"/>
      </c:scatterChart>
      <c:valAx>
        <c:axId val="54042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6869"/>
        <c:crossesAt val="0"/>
        <c:crossBetween val="midCat"/>
        <c:majorUnit val="30"/>
        <c:minorUnit val="30"/>
      </c:valAx>
      <c:valAx>
        <c:axId val="58096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27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31739"/>
        <c:axId val="44497917"/>
      </c:scatterChart>
      <c:valAx>
        <c:axId val="72731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7917"/>
        <c:crossesAt val="0"/>
        <c:crossBetween val="midCat"/>
        <c:majorUnit val="30"/>
        <c:minorUnit val="30"/>
      </c:valAx>
      <c:valAx>
        <c:axId val="44497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1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