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78304328"/>
        <c:axId val="70778216"/>
      </c:scatterChart>
      <c:valAx>
        <c:axId val="78304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78216"/>
        <c:crossesAt val="0"/>
        <c:crossBetween val="midCat"/>
      </c:valAx>
      <c:valAx>
        <c:axId val="707782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043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