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6572288"/>
        <c:axId val="58905318"/>
      </c:barChart>
      <c:catAx>
        <c:axId val="46572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05318"/>
        <c:crossesAt val="0"/>
        <c:auto val="1"/>
        <c:lblAlgn val="ctr"/>
        <c:lblOffset val="100"/>
        <c:noMultiLvlLbl val="0"/>
      </c:catAx>
      <c:valAx>
        <c:axId val="589053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722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7610328"/>
        <c:axId val="78639952"/>
      </c:barChart>
      <c:catAx>
        <c:axId val="77610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39952"/>
        <c:crossesAt val="0"/>
        <c:auto val="1"/>
        <c:lblAlgn val="ctr"/>
        <c:lblOffset val="100"/>
        <c:noMultiLvlLbl val="0"/>
      </c:catAx>
      <c:valAx>
        <c:axId val="786399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103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