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4396535"/>
        <c:axId val="62762275"/>
      </c:lineChart>
      <c:catAx>
        <c:axId val="743965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62275"/>
        <c:crossesAt val="0"/>
        <c:auto val="1"/>
        <c:lblAlgn val="ctr"/>
        <c:lblOffset val="100"/>
        <c:noMultiLvlLbl val="0"/>
      </c:catAx>
      <c:valAx>
        <c:axId val="62762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3965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5598451"/>
        <c:axId val="74311063"/>
      </c:lineChart>
      <c:catAx>
        <c:axId val="455984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11063"/>
        <c:crossesAt val="0"/>
        <c:auto val="1"/>
        <c:lblAlgn val="ctr"/>
        <c:lblOffset val="100"/>
        <c:noMultiLvlLbl val="0"/>
      </c:catAx>
      <c:valAx>
        <c:axId val="743110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5984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2973026"/>
        <c:axId val="63133408"/>
      </c:lineChart>
      <c:catAx>
        <c:axId val="729730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133408"/>
        <c:crossesAt val="0"/>
        <c:auto val="1"/>
        <c:lblAlgn val="ctr"/>
        <c:lblOffset val="100"/>
        <c:noMultiLvlLbl val="0"/>
      </c:catAx>
      <c:valAx>
        <c:axId val="631334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730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9083688"/>
        <c:axId val="65983585"/>
      </c:lineChart>
      <c:catAx>
        <c:axId val="39083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83585"/>
        <c:crossesAt val="0"/>
        <c:auto val="1"/>
        <c:lblAlgn val="ctr"/>
        <c:lblOffset val="100"/>
        <c:noMultiLvlLbl val="0"/>
      </c:catAx>
      <c:valAx>
        <c:axId val="65983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083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952133"/>
        <c:axId val="21405287"/>
      </c:lineChart>
      <c:catAx>
        <c:axId val="989521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405287"/>
        <c:crossesAt val="0"/>
        <c:auto val="1"/>
        <c:lblAlgn val="ctr"/>
        <c:lblOffset val="100"/>
        <c:noMultiLvlLbl val="0"/>
      </c:catAx>
      <c:valAx>
        <c:axId val="214052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9521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230125"/>
        <c:axId val="19727014"/>
      </c:lineChart>
      <c:catAx>
        <c:axId val="162301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727014"/>
        <c:crossesAt val="0"/>
        <c:auto val="1"/>
        <c:lblAlgn val="ctr"/>
        <c:lblOffset val="100"/>
        <c:noMultiLvlLbl val="0"/>
      </c:catAx>
      <c:valAx>
        <c:axId val="197270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301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32433"/>
        <c:axId val="20987723"/>
      </c:lineChart>
      <c:catAx>
        <c:axId val="28324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87723"/>
        <c:crossesAt val="0"/>
        <c:auto val="1"/>
        <c:lblAlgn val="ctr"/>
        <c:lblOffset val="100"/>
        <c:noMultiLvlLbl val="0"/>
      </c:catAx>
      <c:valAx>
        <c:axId val="20987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324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69275"/>
        <c:axId val="90117055"/>
      </c:lineChart>
      <c:catAx>
        <c:axId val="73692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17055"/>
        <c:crossesAt val="0"/>
        <c:auto val="1"/>
        <c:lblAlgn val="ctr"/>
        <c:lblOffset val="100"/>
        <c:noMultiLvlLbl val="0"/>
      </c:catAx>
      <c:valAx>
        <c:axId val="901170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92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831801"/>
        <c:axId val="19557120"/>
      </c:lineChart>
      <c:catAx>
        <c:axId val="998318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57120"/>
        <c:crossesAt val="0"/>
        <c:auto val="1"/>
        <c:lblAlgn val="ctr"/>
        <c:lblOffset val="100"/>
        <c:noMultiLvlLbl val="0"/>
      </c:catAx>
      <c:valAx>
        <c:axId val="195571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318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3790663"/>
        <c:axId val="86287223"/>
      </c:lineChart>
      <c:catAx>
        <c:axId val="637906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287223"/>
        <c:crossesAt val="0"/>
        <c:auto val="1"/>
        <c:lblAlgn val="ctr"/>
        <c:lblOffset val="100"/>
        <c:noMultiLvlLbl val="0"/>
      </c:catAx>
      <c:valAx>
        <c:axId val="862872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7906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