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14417"/>
        <c:axId val="67918503"/>
      </c:scatterChart>
      <c:valAx>
        <c:axId val="7071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503"/>
        <c:crossesAt val="0"/>
        <c:crossBetween val="midCat"/>
      </c:valAx>
      <c:valAx>
        <c:axId val="679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8882"/>
        <c:axId val="86167315"/>
      </c:lineChart>
      <c:catAx>
        <c:axId val="1063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15"/>
        <c:crossesAt val="0"/>
        <c:auto val="1"/>
        <c:lblAlgn val="ctr"/>
        <c:lblOffset val="100"/>
        <c:noMultiLvlLbl val="0"/>
      </c:catAx>
      <c:valAx>
        <c:axId val="861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