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280403"/>
        <c:axId val="14008540"/>
      </c:barChart>
      <c:catAx>
        <c:axId val="84280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08540"/>
        <c:auto val="1"/>
        <c:lblAlgn val="ctr"/>
        <c:lblOffset val="100"/>
        <c:noMultiLvlLbl val="0"/>
      </c:catAx>
      <c:valAx>
        <c:axId val="14008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804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952950"/>
        <c:axId val="66406206"/>
      </c:barChart>
      <c:catAx>
        <c:axId val="11952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06206"/>
        <c:auto val="1"/>
        <c:lblAlgn val="ctr"/>
        <c:lblOffset val="100"/>
        <c:noMultiLvlLbl val="0"/>
      </c:catAx>
      <c:valAx>
        <c:axId val="664062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529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363038"/>
        <c:axId val="9309520"/>
      </c:barChart>
      <c:catAx>
        <c:axId val="513630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9520"/>
        <c:auto val="1"/>
        <c:lblAlgn val="ctr"/>
        <c:lblOffset val="100"/>
        <c:noMultiLvlLbl val="0"/>
      </c:catAx>
      <c:valAx>
        <c:axId val="9309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630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6173"/>
        <c:axId val="99443507"/>
      </c:barChart>
      <c:catAx>
        <c:axId val="636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43507"/>
        <c:auto val="1"/>
        <c:lblAlgn val="ctr"/>
        <c:lblOffset val="100"/>
        <c:noMultiLvlLbl val="0"/>
      </c:catAx>
      <c:valAx>
        <c:axId val="994435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1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