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05462"/>
        <c:axId val="14797085"/>
      </c:lineChart>
      <c:catAx>
        <c:axId val="8590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7085"/>
        <c:crossesAt val="0"/>
        <c:auto val="1"/>
        <c:lblAlgn val="ctr"/>
        <c:lblOffset val="100"/>
        <c:noMultiLvlLbl val="0"/>
      </c:catAx>
      <c:valAx>
        <c:axId val="14797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5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61311"/>
        <c:axId val="65080309"/>
      </c:lineChart>
      <c:catAx>
        <c:axId val="8196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0309"/>
        <c:crossesAt val="0"/>
        <c:auto val="1"/>
        <c:lblAlgn val="ctr"/>
        <c:lblOffset val="100"/>
        <c:noMultiLvlLbl val="0"/>
      </c:catAx>
      <c:valAx>
        <c:axId val="65080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23349"/>
        <c:axId val="60570780"/>
      </c:barChart>
      <c:catAx>
        <c:axId val="732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0780"/>
        <c:crossesAt val="0"/>
        <c:auto val="1"/>
        <c:lblAlgn val="ctr"/>
        <c:lblOffset val="100"/>
        <c:noMultiLvlLbl val="0"/>
      </c:catAx>
      <c:valAx>
        <c:axId val="60570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916145"/>
        <c:axId val="76690988"/>
        <c:axId val="35086669"/>
      </c:bar3DChart>
      <c:catAx>
        <c:axId val="9091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0988"/>
        <c:crossesAt val="0"/>
        <c:auto val="1"/>
        <c:lblAlgn val="ctr"/>
        <c:lblOffset val="100"/>
        <c:noMultiLvlLbl val="0"/>
      </c:catAx>
      <c:valAx>
        <c:axId val="76690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16145"/>
        <c:crossesAt val="1"/>
        <c:crossBetween val="midCat"/>
      </c:valAx>
      <c:serAx>
        <c:axId val="3508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09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710136"/>
        <c:axId val="44830071"/>
      </c:scatterChart>
      <c:valAx>
        <c:axId val="7871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0071"/>
        <c:crossesAt val="0"/>
        <c:crossBetween val="midCat"/>
      </c:valAx>
      <c:valAx>
        <c:axId val="4483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0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893782"/>
        <c:axId val="89780800"/>
      </c:scatterChart>
      <c:valAx>
        <c:axId val="828937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0800"/>
        <c:crossesAt val="0"/>
        <c:crossBetween val="midCat"/>
        <c:majorUnit val="30"/>
        <c:minorUnit val="30"/>
      </c:valAx>
      <c:valAx>
        <c:axId val="89780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937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474014"/>
        <c:axId val="45947526"/>
      </c:scatterChart>
      <c:valAx>
        <c:axId val="224740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7526"/>
        <c:crossesAt val="0"/>
        <c:crossBetween val="midCat"/>
        <c:majorUnit val="30"/>
        <c:minorUnit val="30"/>
      </c:valAx>
      <c:valAx>
        <c:axId val="45947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740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