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433424"/>
        <c:axId val="65957239"/>
      </c:scatterChart>
      <c:valAx>
        <c:axId val="21433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57239"/>
        <c:crossesAt val="0"/>
        <c:crossBetween val="midCat"/>
      </c:valAx>
      <c:valAx>
        <c:axId val="65957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33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2955"/>
        <c:axId val="15551157"/>
      </c:scatterChart>
      <c:valAx>
        <c:axId val="3202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51157"/>
        <c:crossesAt val="0"/>
        <c:crossBetween val="midCat"/>
      </c:valAx>
      <c:valAx>
        <c:axId val="15551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2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