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14862"/>
        <c:axId val="92230951"/>
      </c:lineChart>
      <c:catAx>
        <c:axId val="7301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0951"/>
        <c:crossesAt val="0"/>
        <c:auto val="1"/>
        <c:lblAlgn val="ctr"/>
        <c:lblOffset val="100"/>
        <c:noMultiLvlLbl val="0"/>
      </c:catAx>
      <c:valAx>
        <c:axId val="92230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4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009848"/>
        <c:axId val="1797968"/>
      </c:areaChart>
      <c:catAx>
        <c:axId val="9400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968"/>
        <c:crossesAt val="0"/>
        <c:auto val="1"/>
        <c:lblAlgn val="ctr"/>
        <c:lblOffset val="100"/>
        <c:noMultiLvlLbl val="0"/>
      </c:catAx>
      <c:valAx>
        <c:axId val="1797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9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