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8646565"/>
        <c:axId val="86884169"/>
      </c:lineChart>
      <c:catAx>
        <c:axId val="586465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884169"/>
        <c:crossesAt val="0"/>
        <c:auto val="1"/>
        <c:lblAlgn val="ctr"/>
        <c:lblOffset val="100"/>
        <c:noMultiLvlLbl val="0"/>
      </c:catAx>
      <c:valAx>
        <c:axId val="868841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6465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8862449"/>
        <c:axId val="72224446"/>
      </c:lineChart>
      <c:catAx>
        <c:axId val="688624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224446"/>
        <c:crossesAt val="0"/>
        <c:auto val="1"/>
        <c:lblAlgn val="ctr"/>
        <c:lblOffset val="100"/>
        <c:noMultiLvlLbl val="0"/>
      </c:catAx>
      <c:valAx>
        <c:axId val="722244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8624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7914963"/>
        <c:axId val="54390691"/>
      </c:lineChart>
      <c:catAx>
        <c:axId val="879149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390691"/>
        <c:crossesAt val="0"/>
        <c:auto val="1"/>
        <c:lblAlgn val="ctr"/>
        <c:lblOffset val="100"/>
        <c:noMultiLvlLbl val="0"/>
      </c:catAx>
      <c:valAx>
        <c:axId val="543906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9149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703130"/>
        <c:axId val="41647328"/>
      </c:lineChart>
      <c:catAx>
        <c:axId val="97031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647328"/>
        <c:crossesAt val="0"/>
        <c:auto val="1"/>
        <c:lblAlgn val="ctr"/>
        <c:lblOffset val="100"/>
        <c:noMultiLvlLbl val="0"/>
      </c:catAx>
      <c:valAx>
        <c:axId val="416473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031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9672102"/>
        <c:axId val="77133938"/>
      </c:lineChart>
      <c:catAx>
        <c:axId val="296721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133938"/>
        <c:crossesAt val="0"/>
        <c:auto val="1"/>
        <c:lblAlgn val="ctr"/>
        <c:lblOffset val="100"/>
        <c:noMultiLvlLbl val="0"/>
      </c:catAx>
      <c:valAx>
        <c:axId val="771339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6721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7929102"/>
        <c:axId val="94621333"/>
      </c:lineChart>
      <c:catAx>
        <c:axId val="479291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621333"/>
        <c:crossesAt val="0"/>
        <c:auto val="1"/>
        <c:lblAlgn val="ctr"/>
        <c:lblOffset val="100"/>
        <c:noMultiLvlLbl val="0"/>
      </c:catAx>
      <c:valAx>
        <c:axId val="946213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9291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7177287"/>
        <c:axId val="41479814"/>
      </c:lineChart>
      <c:catAx>
        <c:axId val="871772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479814"/>
        <c:crossesAt val="0"/>
        <c:auto val="1"/>
        <c:lblAlgn val="ctr"/>
        <c:lblOffset val="100"/>
        <c:noMultiLvlLbl val="0"/>
      </c:catAx>
      <c:valAx>
        <c:axId val="414798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1772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303410"/>
        <c:axId val="32391165"/>
      </c:lineChart>
      <c:catAx>
        <c:axId val="63034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391165"/>
        <c:crossesAt val="0"/>
        <c:auto val="1"/>
        <c:lblAlgn val="ctr"/>
        <c:lblOffset val="100"/>
        <c:noMultiLvlLbl val="0"/>
      </c:catAx>
      <c:valAx>
        <c:axId val="323911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034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2542904"/>
        <c:axId val="26098587"/>
      </c:lineChart>
      <c:catAx>
        <c:axId val="725429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098587"/>
        <c:crossesAt val="0"/>
        <c:auto val="1"/>
        <c:lblAlgn val="ctr"/>
        <c:lblOffset val="100"/>
        <c:noMultiLvlLbl val="0"/>
      </c:catAx>
      <c:valAx>
        <c:axId val="260985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5429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4716926"/>
        <c:axId val="54192054"/>
      </c:lineChart>
      <c:catAx>
        <c:axId val="747169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192054"/>
        <c:crossesAt val="0"/>
        <c:auto val="1"/>
        <c:lblAlgn val="ctr"/>
        <c:lblOffset val="100"/>
        <c:noMultiLvlLbl val="0"/>
      </c:catAx>
      <c:valAx>
        <c:axId val="541920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7169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