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1621965"/>
        <c:axId val="7260883"/>
      </c:barChart>
      <c:catAx>
        <c:axId val="41621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883"/>
        <c:crossesAt val="0"/>
        <c:auto val="1"/>
        <c:lblAlgn val="ctr"/>
        <c:lblOffset val="100"/>
        <c:noMultiLvlLbl val="0"/>
      </c:catAx>
      <c:valAx>
        <c:axId val="72608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219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750255"/>
        <c:axId val="34510876"/>
      </c:barChart>
      <c:catAx>
        <c:axId val="4750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0876"/>
        <c:crossesAt val="0"/>
        <c:auto val="1"/>
        <c:lblAlgn val="ctr"/>
        <c:lblOffset val="100"/>
        <c:noMultiLvlLbl val="0"/>
      </c:catAx>
      <c:valAx>
        <c:axId val="345108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02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