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11515"/>
        <c:axId val="17983080"/>
      </c:barChart>
      <c:catAx>
        <c:axId val="1311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83080"/>
        <c:auto val="1"/>
        <c:lblAlgn val="ctr"/>
        <c:lblOffset val="100"/>
        <c:noMultiLvlLbl val="0"/>
      </c:catAx>
      <c:valAx>
        <c:axId val="17983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1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345958"/>
        <c:axId val="55368801"/>
      </c:barChart>
      <c:catAx>
        <c:axId val="61345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68801"/>
        <c:auto val="1"/>
        <c:lblAlgn val="ctr"/>
        <c:lblOffset val="100"/>
        <c:noMultiLvlLbl val="0"/>
      </c:catAx>
      <c:valAx>
        <c:axId val="55368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459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25532"/>
        <c:axId val="7449827"/>
      </c:barChart>
      <c:catAx>
        <c:axId val="3525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9827"/>
        <c:auto val="1"/>
        <c:lblAlgn val="ctr"/>
        <c:lblOffset val="100"/>
        <c:noMultiLvlLbl val="0"/>
      </c:catAx>
      <c:valAx>
        <c:axId val="7449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5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942481"/>
        <c:axId val="55090310"/>
      </c:barChart>
      <c:catAx>
        <c:axId val="95942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90310"/>
        <c:auto val="1"/>
        <c:lblAlgn val="ctr"/>
        <c:lblOffset val="100"/>
        <c:noMultiLvlLbl val="0"/>
      </c:catAx>
      <c:valAx>
        <c:axId val="55090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42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