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0838"/>
        <c:axId val="19923274"/>
      </c:lineChart>
      <c:catAx>
        <c:axId val="242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274"/>
        <c:crossesAt val="0"/>
        <c:auto val="1"/>
        <c:lblAlgn val="ctr"/>
        <c:lblOffset val="100"/>
        <c:noMultiLvlLbl val="0"/>
      </c:catAx>
      <c:valAx>
        <c:axId val="1992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2726"/>
        <c:axId val="97159191"/>
      </c:lineChart>
      <c:catAx>
        <c:axId val="127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191"/>
        <c:crossesAt val="0"/>
        <c:auto val="1"/>
        <c:lblAlgn val="ctr"/>
        <c:lblOffset val="100"/>
        <c:noMultiLvlLbl val="0"/>
      </c:catAx>
      <c:valAx>
        <c:axId val="9715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39887"/>
        <c:axId val="80113848"/>
      </c:barChart>
      <c:catAx>
        <c:axId val="489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3848"/>
        <c:crossesAt val="0"/>
        <c:auto val="1"/>
        <c:lblAlgn val="ctr"/>
        <c:lblOffset val="100"/>
        <c:noMultiLvlLbl val="0"/>
      </c:catAx>
      <c:valAx>
        <c:axId val="8011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1515"/>
        <c:axId val="84665779"/>
        <c:axId val="60447345"/>
      </c:bar3DChart>
      <c:catAx>
        <c:axId val="5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5779"/>
        <c:crossesAt val="0"/>
        <c:auto val="1"/>
        <c:lblAlgn val="ctr"/>
        <c:lblOffset val="100"/>
        <c:noMultiLvlLbl val="0"/>
      </c:catAx>
      <c:valAx>
        <c:axId val="8466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15"/>
        <c:crossesAt val="1"/>
        <c:crossBetween val="midCat"/>
      </c:valAx>
      <c:serAx>
        <c:axId val="604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57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71119"/>
        <c:axId val="2890301"/>
      </c:scatterChart>
      <c:valAx>
        <c:axId val="262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301"/>
        <c:crossesAt val="0"/>
        <c:crossBetween val="midCat"/>
      </c:valAx>
      <c:valAx>
        <c:axId val="289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36060"/>
        <c:axId val="70811728"/>
      </c:scatterChart>
      <c:valAx>
        <c:axId val="10136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1728"/>
        <c:crossesAt val="0"/>
        <c:crossBetween val="midCat"/>
        <c:majorUnit val="30"/>
        <c:minorUnit val="30"/>
      </c:valAx>
      <c:valAx>
        <c:axId val="70811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6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31985"/>
        <c:axId val="24051682"/>
      </c:scatterChart>
      <c:valAx>
        <c:axId val="46331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682"/>
        <c:crossesAt val="0"/>
        <c:crossBetween val="midCat"/>
        <c:majorUnit val="30"/>
        <c:minorUnit val="30"/>
      </c:valAx>
      <c:valAx>
        <c:axId val="24051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1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