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1800189"/>
        <c:axId val="48768289"/>
      </c:scatterChart>
      <c:valAx>
        <c:axId val="818001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768289"/>
        <c:crossesAt val="0"/>
        <c:crossBetween val="midCat"/>
      </c:valAx>
      <c:valAx>
        <c:axId val="487682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80018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0782557"/>
        <c:axId val="26148879"/>
      </c:scatterChart>
      <c:valAx>
        <c:axId val="207825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148879"/>
        <c:crossesAt val="0"/>
        <c:crossBetween val="midCat"/>
      </c:valAx>
      <c:valAx>
        <c:axId val="261488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78255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