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47920"/>
        <c:axId val="15931495"/>
      </c:lineChart>
      <c:catAx>
        <c:axId val="3747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31495"/>
        <c:crossesAt val="0"/>
        <c:auto val="1"/>
        <c:lblAlgn val="ctr"/>
        <c:lblOffset val="100"/>
        <c:noMultiLvlLbl val="0"/>
      </c:catAx>
      <c:valAx>
        <c:axId val="15931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7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088582"/>
        <c:axId val="29158727"/>
      </c:lineChart>
      <c:catAx>
        <c:axId val="80088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58727"/>
        <c:crossesAt val="0"/>
        <c:auto val="1"/>
        <c:lblAlgn val="ctr"/>
        <c:lblOffset val="100"/>
        <c:noMultiLvlLbl val="0"/>
      </c:catAx>
      <c:valAx>
        <c:axId val="29158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88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965135"/>
        <c:axId val="45164103"/>
      </c:lineChart>
      <c:catAx>
        <c:axId val="28965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64103"/>
        <c:crossesAt val="0"/>
        <c:auto val="1"/>
        <c:lblAlgn val="ctr"/>
        <c:lblOffset val="100"/>
        <c:noMultiLvlLbl val="0"/>
      </c:catAx>
      <c:valAx>
        <c:axId val="45164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65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643730"/>
        <c:axId val="79156053"/>
      </c:lineChart>
      <c:catAx>
        <c:axId val="29643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56053"/>
        <c:crossesAt val="0"/>
        <c:auto val="1"/>
        <c:lblAlgn val="ctr"/>
        <c:lblOffset val="100"/>
        <c:noMultiLvlLbl val="0"/>
      </c:catAx>
      <c:valAx>
        <c:axId val="79156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43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88108"/>
        <c:axId val="44934479"/>
      </c:lineChart>
      <c:catAx>
        <c:axId val="2788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34479"/>
        <c:crossesAt val="0"/>
        <c:auto val="1"/>
        <c:lblAlgn val="ctr"/>
        <c:lblOffset val="100"/>
        <c:noMultiLvlLbl val="0"/>
      </c:catAx>
      <c:valAx>
        <c:axId val="44934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8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159032"/>
        <c:axId val="37206633"/>
      </c:lineChart>
      <c:catAx>
        <c:axId val="67159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06633"/>
        <c:crossesAt val="0"/>
        <c:auto val="1"/>
        <c:lblAlgn val="ctr"/>
        <c:lblOffset val="100"/>
        <c:noMultiLvlLbl val="0"/>
      </c:catAx>
      <c:valAx>
        <c:axId val="37206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59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221811"/>
        <c:axId val="26903897"/>
      </c:lineChart>
      <c:catAx>
        <c:axId val="68221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03897"/>
        <c:crossesAt val="0"/>
        <c:auto val="1"/>
        <c:lblAlgn val="ctr"/>
        <c:lblOffset val="100"/>
        <c:noMultiLvlLbl val="0"/>
      </c:catAx>
      <c:valAx>
        <c:axId val="26903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21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087099"/>
        <c:axId val="21557437"/>
      </c:lineChart>
      <c:catAx>
        <c:axId val="84087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57437"/>
        <c:crossesAt val="0"/>
        <c:auto val="1"/>
        <c:lblAlgn val="ctr"/>
        <c:lblOffset val="100"/>
        <c:noMultiLvlLbl val="0"/>
      </c:catAx>
      <c:valAx>
        <c:axId val="21557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87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646140"/>
        <c:axId val="15111558"/>
      </c:lineChart>
      <c:catAx>
        <c:axId val="29646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11558"/>
        <c:crossesAt val="0"/>
        <c:auto val="1"/>
        <c:lblAlgn val="ctr"/>
        <c:lblOffset val="100"/>
        <c:noMultiLvlLbl val="0"/>
      </c:catAx>
      <c:valAx>
        <c:axId val="15111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46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703937"/>
        <c:axId val="25027404"/>
      </c:lineChart>
      <c:catAx>
        <c:axId val="52703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27404"/>
        <c:crossesAt val="0"/>
        <c:auto val="1"/>
        <c:lblAlgn val="ctr"/>
        <c:lblOffset val="100"/>
        <c:noMultiLvlLbl val="0"/>
      </c:catAx>
      <c:valAx>
        <c:axId val="25027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03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