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2653378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265339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