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3622335"/>
        <c:axId val="41734717"/>
      </c:barChart>
      <c:catAx>
        <c:axId val="33622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34717"/>
        <c:crossesAt val="0"/>
        <c:auto val="1"/>
        <c:lblAlgn val="ctr"/>
        <c:lblOffset val="100"/>
        <c:noMultiLvlLbl val="0"/>
      </c:catAx>
      <c:valAx>
        <c:axId val="417347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223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1586783"/>
        <c:axId val="1146152"/>
      </c:barChart>
      <c:catAx>
        <c:axId val="21586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6152"/>
        <c:crossesAt val="0"/>
        <c:auto val="1"/>
        <c:lblAlgn val="ctr"/>
        <c:lblOffset val="100"/>
        <c:noMultiLvlLbl val="0"/>
      </c:catAx>
      <c:valAx>
        <c:axId val="11461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867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