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825796"/>
        <c:axId val="72902552"/>
      </c:barChart>
      <c:catAx>
        <c:axId val="398257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02552"/>
        <c:crossesAt val="0"/>
        <c:auto val="1"/>
        <c:lblAlgn val="ctr"/>
        <c:lblOffset val="100"/>
        <c:noMultiLvlLbl val="0"/>
      </c:catAx>
      <c:valAx>
        <c:axId val="7290255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257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959335"/>
        <c:axId val="80303615"/>
      </c:barChart>
      <c:catAx>
        <c:axId val="119593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03615"/>
        <c:crossesAt val="0"/>
        <c:auto val="1"/>
        <c:lblAlgn val="ctr"/>
        <c:lblOffset val="100"/>
        <c:noMultiLvlLbl val="0"/>
      </c:catAx>
      <c:valAx>
        <c:axId val="8030361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593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029439"/>
        <c:axId val="67930831"/>
      </c:barChart>
      <c:catAx>
        <c:axId val="550294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30831"/>
        <c:crossesAt val="0"/>
        <c:auto val="1"/>
        <c:lblAlgn val="ctr"/>
        <c:lblOffset val="100"/>
        <c:noMultiLvlLbl val="0"/>
      </c:catAx>
      <c:valAx>
        <c:axId val="679308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294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