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41095929683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7233422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