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61317689752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2477575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