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861132"/>
        <c:axId val="46980334"/>
      </c:barChart>
      <c:catAx>
        <c:axId val="558611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80334"/>
        <c:crossesAt val="0"/>
        <c:auto val="1"/>
        <c:lblAlgn val="ctr"/>
        <c:lblOffset val="100"/>
        <c:noMultiLvlLbl val="0"/>
      </c:catAx>
      <c:valAx>
        <c:axId val="4698033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611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302840"/>
        <c:axId val="42732969"/>
      </c:barChart>
      <c:catAx>
        <c:axId val="883028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32969"/>
        <c:crossesAt val="0"/>
        <c:auto val="1"/>
        <c:lblAlgn val="ctr"/>
        <c:lblOffset val="100"/>
        <c:noMultiLvlLbl val="0"/>
      </c:catAx>
      <c:valAx>
        <c:axId val="427329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028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230326"/>
        <c:axId val="5799159"/>
      </c:barChart>
      <c:catAx>
        <c:axId val="61230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9159"/>
        <c:crossesAt val="0"/>
        <c:auto val="1"/>
        <c:lblAlgn val="ctr"/>
        <c:lblOffset val="100"/>
        <c:noMultiLvlLbl val="0"/>
      </c:catAx>
      <c:valAx>
        <c:axId val="57991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303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