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881473"/>
        <c:axId val="9972339"/>
      </c:barChart>
      <c:catAx>
        <c:axId val="32881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2339"/>
        <c:crossesAt val="0"/>
        <c:auto val="1"/>
        <c:lblAlgn val="ctr"/>
        <c:lblOffset val="100"/>
        <c:noMultiLvlLbl val="0"/>
      </c:catAx>
      <c:valAx>
        <c:axId val="99723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814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742357"/>
        <c:axId val="77182360"/>
      </c:barChart>
      <c:catAx>
        <c:axId val="297423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82360"/>
        <c:crossesAt val="0"/>
        <c:auto val="1"/>
        <c:lblAlgn val="ctr"/>
        <c:lblOffset val="100"/>
        <c:noMultiLvlLbl val="0"/>
      </c:catAx>
      <c:valAx>
        <c:axId val="771823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423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031754"/>
        <c:axId val="14057290"/>
      </c:barChart>
      <c:catAx>
        <c:axId val="83031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57290"/>
        <c:crossesAt val="0"/>
        <c:auto val="1"/>
        <c:lblAlgn val="ctr"/>
        <c:lblOffset val="100"/>
        <c:noMultiLvlLbl val="0"/>
      </c:catAx>
      <c:valAx>
        <c:axId val="140572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317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