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05951337618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9984678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