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544157242310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8382124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