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3577092"/>
        <c:axId val="99088960"/>
      </c:barChart>
      <c:catAx>
        <c:axId val="135770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088960"/>
        <c:crossesAt val="0"/>
        <c:auto val="1"/>
        <c:lblAlgn val="ctr"/>
        <c:lblOffset val="100"/>
        <c:noMultiLvlLbl val="0"/>
      </c:catAx>
      <c:valAx>
        <c:axId val="9908896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57709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0576382"/>
        <c:axId val="58752023"/>
      </c:barChart>
      <c:catAx>
        <c:axId val="605763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752023"/>
        <c:crossesAt val="0"/>
        <c:auto val="1"/>
        <c:lblAlgn val="ctr"/>
        <c:lblOffset val="100"/>
        <c:noMultiLvlLbl val="0"/>
      </c:catAx>
      <c:valAx>
        <c:axId val="5875202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57638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126992"/>
        <c:axId val="92351079"/>
      </c:barChart>
      <c:catAx>
        <c:axId val="11269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351079"/>
        <c:crossesAt val="0"/>
        <c:auto val="1"/>
        <c:lblAlgn val="ctr"/>
        <c:lblOffset val="100"/>
        <c:noMultiLvlLbl val="0"/>
      </c:catAx>
      <c:valAx>
        <c:axId val="9235107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2699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