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42288001161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3992284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