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06790"/>
        <c:axId val="12879052"/>
      </c:barChart>
      <c:catAx>
        <c:axId val="1906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79052"/>
        <c:crossesAt val="0"/>
        <c:auto val="1"/>
        <c:lblAlgn val="ctr"/>
        <c:lblOffset val="100"/>
        <c:noMultiLvlLbl val="0"/>
      </c:catAx>
      <c:valAx>
        <c:axId val="128790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67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073501"/>
        <c:axId val="47197593"/>
      </c:barChart>
      <c:catAx>
        <c:axId val="91073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97593"/>
        <c:crossesAt val="0"/>
        <c:auto val="1"/>
        <c:lblAlgn val="ctr"/>
        <c:lblOffset val="100"/>
        <c:noMultiLvlLbl val="0"/>
      </c:catAx>
      <c:valAx>
        <c:axId val="471975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735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277526"/>
        <c:axId val="35841491"/>
      </c:barChart>
      <c:catAx>
        <c:axId val="34277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41491"/>
        <c:crossesAt val="0"/>
        <c:auto val="1"/>
        <c:lblAlgn val="ctr"/>
        <c:lblOffset val="100"/>
        <c:noMultiLvlLbl val="0"/>
      </c:catAx>
      <c:valAx>
        <c:axId val="358414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775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