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408024"/>
        <c:axId val="15264775"/>
      </c:barChart>
      <c:catAx>
        <c:axId val="44408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64775"/>
        <c:crossesAt val="0"/>
        <c:auto val="1"/>
        <c:lblAlgn val="ctr"/>
        <c:lblOffset val="100"/>
        <c:noMultiLvlLbl val="0"/>
      </c:catAx>
      <c:valAx>
        <c:axId val="152647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080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881177"/>
        <c:axId val="84553874"/>
      </c:barChart>
      <c:catAx>
        <c:axId val="28881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53874"/>
        <c:crossesAt val="0"/>
        <c:auto val="1"/>
        <c:lblAlgn val="ctr"/>
        <c:lblOffset val="100"/>
        <c:noMultiLvlLbl val="0"/>
      </c:catAx>
      <c:valAx>
        <c:axId val="845538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811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33483"/>
        <c:axId val="45646863"/>
      </c:barChart>
      <c:catAx>
        <c:axId val="3433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46863"/>
        <c:crossesAt val="0"/>
        <c:auto val="1"/>
        <c:lblAlgn val="ctr"/>
        <c:lblOffset val="100"/>
        <c:noMultiLvlLbl val="0"/>
      </c:catAx>
      <c:valAx>
        <c:axId val="456468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4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