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714352527537817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916570737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