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71085"/>
        <c:axId val="41879729"/>
      </c:barChart>
      <c:catAx>
        <c:axId val="1157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9729"/>
        <c:crossesAt val="0"/>
        <c:auto val="1"/>
        <c:lblAlgn val="ctr"/>
        <c:lblOffset val="100"/>
        <c:noMultiLvlLbl val="0"/>
      </c:catAx>
      <c:valAx>
        <c:axId val="418797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710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467175"/>
        <c:axId val="82919311"/>
      </c:barChart>
      <c:catAx>
        <c:axId val="12467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19311"/>
        <c:crossesAt val="0"/>
        <c:auto val="1"/>
        <c:lblAlgn val="ctr"/>
        <c:lblOffset val="100"/>
        <c:noMultiLvlLbl val="0"/>
      </c:catAx>
      <c:valAx>
        <c:axId val="829193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7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2619"/>
        <c:axId val="44106573"/>
      </c:barChart>
      <c:catAx>
        <c:axId val="972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06573"/>
        <c:crossesAt val="0"/>
        <c:auto val="1"/>
        <c:lblAlgn val="ctr"/>
        <c:lblOffset val="100"/>
        <c:noMultiLvlLbl val="0"/>
      </c:catAx>
      <c:valAx>
        <c:axId val="441065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