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29830"/>
        <c:axId val="17227036"/>
      </c:scatterChart>
      <c:valAx>
        <c:axId val="60329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7036"/>
        <c:crossesAt val="0"/>
        <c:crossBetween val="midCat"/>
      </c:valAx>
      <c:valAx>
        <c:axId val="1722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9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