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8906"/>
        <c:axId val="20857366"/>
      </c:scatterChart>
      <c:valAx>
        <c:axId val="8188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366"/>
        <c:crossesAt val="0"/>
        <c:crossBetween val="midCat"/>
      </c:valAx>
      <c:valAx>
        <c:axId val="20857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66556"/>
        <c:axId val="27786834"/>
      </c:scatterChart>
      <c:valAx>
        <c:axId val="97066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834"/>
        <c:crossesAt val="0"/>
        <c:crossBetween val="midCat"/>
      </c:valAx>
      <c:valAx>
        <c:axId val="27786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