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68899"/>
        <c:axId val="23722363"/>
      </c:scatterChart>
      <c:valAx>
        <c:axId val="22268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363"/>
        <c:crossesAt val="0"/>
        <c:crossBetween val="midCat"/>
      </c:valAx>
      <c:valAx>
        <c:axId val="2372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63557"/>
        <c:axId val="25275099"/>
      </c:scatterChart>
      <c:valAx>
        <c:axId val="67063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099"/>
        <c:crossesAt val="0"/>
        <c:crossBetween val="midCat"/>
      </c:valAx>
      <c:valAx>
        <c:axId val="2527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