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5957"/>
        <c:axId val="44142289"/>
      </c:scatterChart>
      <c:valAx>
        <c:axId val="4295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42289"/>
        <c:crossesAt val="0"/>
        <c:crossBetween val="midCat"/>
      </c:valAx>
      <c:valAx>
        <c:axId val="44142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59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