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537028"/>
        <c:axId val="91679083"/>
      </c:scatterChart>
      <c:valAx>
        <c:axId val="88537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79083"/>
        <c:crossesAt val="0"/>
        <c:crossBetween val="midCat"/>
      </c:valAx>
      <c:valAx>
        <c:axId val="91679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37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