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570147"/>
        <c:axId val="12817403"/>
      </c:scatterChart>
      <c:valAx>
        <c:axId val="94570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17403"/>
        <c:crossesAt val="0"/>
        <c:crossBetween val="midCat"/>
      </c:valAx>
      <c:valAx>
        <c:axId val="1281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70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