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053744"/>
        <c:axId val="80530726"/>
      </c:scatterChart>
      <c:valAx>
        <c:axId val="21053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30726"/>
        <c:crossesAt val="0"/>
        <c:crossBetween val="midCat"/>
      </c:valAx>
      <c:valAx>
        <c:axId val="80530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53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