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4379"/>
        <c:axId val="75694453"/>
      </c:scatterChart>
      <c:valAx>
        <c:axId val="5199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53"/>
        <c:crossesAt val="0"/>
        <c:crossBetween val="midCat"/>
      </c:valAx>
      <c:valAx>
        <c:axId val="756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1232"/>
        <c:axId val="99571877"/>
      </c:scatterChart>
      <c:valAx>
        <c:axId val="8425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77"/>
        <c:crossesAt val="0"/>
        <c:crossBetween val="midCat"/>
      </c:valAx>
      <c:valAx>
        <c:axId val="9957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6695"/>
        <c:axId val="86581201"/>
      </c:scatterChart>
      <c:valAx>
        <c:axId val="8751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01"/>
        <c:crossesAt val="0"/>
        <c:crossBetween val="midCat"/>
      </c:valAx>
      <c:valAx>
        <c:axId val="8658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7390"/>
        <c:axId val="99929611"/>
      </c:scatterChart>
      <c:valAx>
        <c:axId val="4041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11"/>
        <c:crossesAt val="0"/>
        <c:crossBetween val="midCat"/>
      </c:valAx>
      <c:valAx>
        <c:axId val="9992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