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91469"/>
        <c:axId val="2238900"/>
      </c:barChart>
      <c:catAx>
        <c:axId val="1879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00"/>
        <c:auto val="1"/>
        <c:lblAlgn val="ctr"/>
        <c:lblOffset val="100"/>
        <c:noMultiLvlLbl val="0"/>
      </c:catAx>
      <c:valAx>
        <c:axId val="22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3401"/>
        <c:axId val="37378187"/>
      </c:barChart>
      <c:catAx>
        <c:axId val="9160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187"/>
        <c:auto val="1"/>
        <c:lblAlgn val="ctr"/>
        <c:lblOffset val="100"/>
        <c:noMultiLvlLbl val="0"/>
      </c:catAx>
      <c:valAx>
        <c:axId val="373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11458"/>
        <c:axId val="32920024"/>
      </c:barChart>
      <c:catAx>
        <c:axId val="548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24"/>
        <c:auto val="1"/>
        <c:lblAlgn val="ctr"/>
        <c:lblOffset val="100"/>
        <c:noMultiLvlLbl val="0"/>
      </c:catAx>
      <c:valAx>
        <c:axId val="329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86590"/>
        <c:axId val="28502587"/>
      </c:barChart>
      <c:catAx>
        <c:axId val="527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587"/>
        <c:auto val="1"/>
        <c:lblAlgn val="ctr"/>
        <c:lblOffset val="100"/>
        <c:noMultiLvlLbl val="0"/>
      </c:catAx>
      <c:valAx>
        <c:axId val="285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0870"/>
        <c:axId val="4880783"/>
      </c:barChart>
      <c:catAx>
        <c:axId val="514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3"/>
        <c:auto val="1"/>
        <c:lblAlgn val="ctr"/>
        <c:lblOffset val="100"/>
        <c:noMultiLvlLbl val="0"/>
      </c:catAx>
      <c:valAx>
        <c:axId val="48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4316"/>
        <c:axId val="94755828"/>
      </c:barChart>
      <c:catAx>
        <c:axId val="341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28"/>
        <c:auto val="1"/>
        <c:lblAlgn val="ctr"/>
        <c:lblOffset val="100"/>
        <c:noMultiLvlLbl val="0"/>
      </c:catAx>
      <c:valAx>
        <c:axId val="947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3039"/>
        <c:axId val="53483631"/>
      </c:barChart>
      <c:catAx>
        <c:axId val="778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31"/>
        <c:auto val="1"/>
        <c:lblAlgn val="ctr"/>
        <c:lblOffset val="100"/>
        <c:noMultiLvlLbl val="0"/>
      </c:catAx>
      <c:valAx>
        <c:axId val="534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2781"/>
        <c:axId val="32868975"/>
      </c:barChart>
      <c:catAx>
        <c:axId val="368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975"/>
        <c:auto val="1"/>
        <c:lblAlgn val="ctr"/>
        <c:lblOffset val="100"/>
        <c:noMultiLvlLbl val="0"/>
      </c:catAx>
      <c:valAx>
        <c:axId val="328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0916"/>
        <c:axId val="6817278"/>
      </c:barChart>
      <c:catAx>
        <c:axId val="566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78"/>
        <c:auto val="1"/>
        <c:lblAlgn val="ctr"/>
        <c:lblOffset val="100"/>
        <c:noMultiLvlLbl val="0"/>
      </c:catAx>
      <c:valAx>
        <c:axId val="68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99840"/>
        <c:axId val="66310501"/>
      </c:barChart>
      <c:catAx>
        <c:axId val="392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01"/>
        <c:auto val="1"/>
        <c:lblAlgn val="ctr"/>
        <c:lblOffset val="100"/>
        <c:noMultiLvlLbl val="0"/>
      </c:catAx>
      <c:valAx>
        <c:axId val="663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253"/>
        <c:axId val="22140807"/>
      </c:barChart>
      <c:catAx>
        <c:axId val="19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807"/>
        <c:auto val="1"/>
        <c:lblAlgn val="ctr"/>
        <c:lblOffset val="100"/>
        <c:noMultiLvlLbl val="0"/>
      </c:catAx>
      <c:valAx>
        <c:axId val="221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2859"/>
        <c:axId val="28362807"/>
      </c:barChart>
      <c:catAx>
        <c:axId val="620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07"/>
        <c:auto val="1"/>
        <c:lblAlgn val="ctr"/>
        <c:lblOffset val="100"/>
        <c:noMultiLvlLbl val="0"/>
      </c:catAx>
      <c:valAx>
        <c:axId val="283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2379"/>
        <c:axId val="15972911"/>
      </c:barChart>
      <c:catAx>
        <c:axId val="255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11"/>
        <c:auto val="1"/>
        <c:lblAlgn val="ctr"/>
        <c:lblOffset val="100"/>
        <c:noMultiLvlLbl val="0"/>
      </c:catAx>
      <c:valAx>
        <c:axId val="159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03910"/>
        <c:axId val="73534915"/>
      </c:barChart>
      <c:catAx>
        <c:axId val="593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15"/>
        <c:auto val="1"/>
        <c:lblAlgn val="ctr"/>
        <c:lblOffset val="100"/>
        <c:noMultiLvlLbl val="0"/>
      </c:catAx>
      <c:valAx>
        <c:axId val="735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0663"/>
        <c:axId val="90817822"/>
      </c:barChart>
      <c:catAx>
        <c:axId val="452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22"/>
        <c:auto val="1"/>
        <c:lblAlgn val="ctr"/>
        <c:lblOffset val="100"/>
        <c:noMultiLvlLbl val="0"/>
      </c:catAx>
      <c:valAx>
        <c:axId val="908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4296"/>
        <c:axId val="39071718"/>
      </c:barChart>
      <c:catAx>
        <c:axId val="268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718"/>
        <c:auto val="1"/>
        <c:lblAlgn val="ctr"/>
        <c:lblOffset val="100"/>
        <c:noMultiLvlLbl val="0"/>
      </c:catAx>
      <c:valAx>
        <c:axId val="390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54434"/>
        <c:axId val="16040930"/>
      </c:barChart>
      <c:catAx>
        <c:axId val="962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930"/>
        <c:auto val="1"/>
        <c:lblAlgn val="ctr"/>
        <c:lblOffset val="100"/>
        <c:noMultiLvlLbl val="0"/>
      </c:catAx>
      <c:valAx>
        <c:axId val="160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32116"/>
        <c:axId val="71614644"/>
      </c:barChart>
      <c:catAx>
        <c:axId val="140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644"/>
        <c:auto val="1"/>
        <c:lblAlgn val="ctr"/>
        <c:lblOffset val="100"/>
        <c:noMultiLvlLbl val="0"/>
      </c:catAx>
      <c:valAx>
        <c:axId val="716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