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4346"/>
        <c:axId val="35916594"/>
      </c:scatterChart>
      <c:valAx>
        <c:axId val="1127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594"/>
        <c:crossesAt val="0"/>
        <c:crossBetween val="midCat"/>
      </c:valAx>
      <c:valAx>
        <c:axId val="3591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5907"/>
        <c:axId val="9170817"/>
      </c:scatterChart>
      <c:valAx>
        <c:axId val="4962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17"/>
        <c:crossesAt val="0"/>
        <c:crossBetween val="midCat"/>
      </c:valAx>
      <c:valAx>
        <c:axId val="917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8647"/>
        <c:axId val="42565026"/>
      </c:scatterChart>
      <c:valAx>
        <c:axId val="1796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026"/>
        <c:crossesAt val="0"/>
        <c:crossBetween val="midCat"/>
      </c:valAx>
      <c:valAx>
        <c:axId val="4256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5096"/>
        <c:axId val="78518236"/>
      </c:scatterChart>
      <c:valAx>
        <c:axId val="3185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236"/>
        <c:crossesAt val="0"/>
        <c:crossBetween val="midCat"/>
      </c:valAx>
      <c:valAx>
        <c:axId val="7851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