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1052"/>
        <c:axId val="41366913"/>
      </c:barChart>
      <c:catAx>
        <c:axId val="429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913"/>
        <c:auto val="1"/>
        <c:lblAlgn val="ctr"/>
        <c:lblOffset val="100"/>
        <c:noMultiLvlLbl val="0"/>
      </c:catAx>
      <c:valAx>
        <c:axId val="413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10575"/>
        <c:axId val="63304000"/>
      </c:barChart>
      <c:catAx>
        <c:axId val="4271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000"/>
        <c:auto val="1"/>
        <c:lblAlgn val="ctr"/>
        <c:lblOffset val="100"/>
        <c:noMultiLvlLbl val="0"/>
      </c:catAx>
      <c:valAx>
        <c:axId val="6330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14761"/>
        <c:axId val="38851838"/>
      </c:barChart>
      <c:catAx>
        <c:axId val="795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838"/>
        <c:auto val="1"/>
        <c:lblAlgn val="ctr"/>
        <c:lblOffset val="100"/>
        <c:noMultiLvlLbl val="0"/>
      </c:catAx>
      <c:valAx>
        <c:axId val="388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21387"/>
        <c:axId val="62028653"/>
      </c:barChart>
      <c:catAx>
        <c:axId val="4642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653"/>
        <c:auto val="1"/>
        <c:lblAlgn val="ctr"/>
        <c:lblOffset val="100"/>
        <c:noMultiLvlLbl val="0"/>
      </c:catAx>
      <c:valAx>
        <c:axId val="6202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44986"/>
        <c:axId val="25722467"/>
      </c:barChart>
      <c:catAx>
        <c:axId val="1094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467"/>
        <c:auto val="1"/>
        <c:lblAlgn val="ctr"/>
        <c:lblOffset val="100"/>
        <c:noMultiLvlLbl val="0"/>
      </c:catAx>
      <c:valAx>
        <c:axId val="2572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38923"/>
        <c:axId val="56000032"/>
      </c:barChart>
      <c:catAx>
        <c:axId val="4833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032"/>
        <c:auto val="1"/>
        <c:lblAlgn val="ctr"/>
        <c:lblOffset val="100"/>
        <c:noMultiLvlLbl val="0"/>
      </c:catAx>
      <c:valAx>
        <c:axId val="5600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73251"/>
        <c:axId val="56300749"/>
      </c:barChart>
      <c:catAx>
        <c:axId val="7027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749"/>
        <c:auto val="1"/>
        <c:lblAlgn val="ctr"/>
        <c:lblOffset val="100"/>
        <c:noMultiLvlLbl val="0"/>
      </c:catAx>
      <c:valAx>
        <c:axId val="5630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19857"/>
        <c:axId val="32544480"/>
      </c:barChart>
      <c:catAx>
        <c:axId val="2551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480"/>
        <c:auto val="1"/>
        <c:lblAlgn val="ctr"/>
        <c:lblOffset val="100"/>
        <c:noMultiLvlLbl val="0"/>
      </c:catAx>
      <c:valAx>
        <c:axId val="325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3160"/>
        <c:axId val="11938868"/>
      </c:barChart>
      <c:catAx>
        <c:axId val="151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868"/>
        <c:auto val="1"/>
        <c:lblAlgn val="ctr"/>
        <c:lblOffset val="100"/>
        <c:noMultiLvlLbl val="0"/>
      </c:catAx>
      <c:valAx>
        <c:axId val="119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88290"/>
        <c:axId val="54407473"/>
      </c:barChart>
      <c:catAx>
        <c:axId val="2918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473"/>
        <c:auto val="1"/>
        <c:lblAlgn val="ctr"/>
        <c:lblOffset val="100"/>
        <c:noMultiLvlLbl val="0"/>
      </c:catAx>
      <c:valAx>
        <c:axId val="544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52266"/>
        <c:axId val="38651542"/>
      </c:barChart>
      <c:catAx>
        <c:axId val="1025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542"/>
        <c:auto val="1"/>
        <c:lblAlgn val="ctr"/>
        <c:lblOffset val="100"/>
        <c:noMultiLvlLbl val="0"/>
      </c:catAx>
      <c:valAx>
        <c:axId val="3865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62859"/>
        <c:axId val="4009126"/>
      </c:barChart>
      <c:catAx>
        <c:axId val="7536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26"/>
        <c:auto val="1"/>
        <c:lblAlgn val="ctr"/>
        <c:lblOffset val="100"/>
        <c:noMultiLvlLbl val="0"/>
      </c:catAx>
      <c:valAx>
        <c:axId val="40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87748"/>
        <c:axId val="88131299"/>
      </c:barChart>
      <c:catAx>
        <c:axId val="5148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299"/>
        <c:auto val="1"/>
        <c:lblAlgn val="ctr"/>
        <c:lblOffset val="100"/>
        <c:noMultiLvlLbl val="0"/>
      </c:catAx>
      <c:valAx>
        <c:axId val="8813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0878"/>
        <c:axId val="56457838"/>
      </c:barChart>
      <c:catAx>
        <c:axId val="735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838"/>
        <c:auto val="1"/>
        <c:lblAlgn val="ctr"/>
        <c:lblOffset val="100"/>
        <c:noMultiLvlLbl val="0"/>
      </c:catAx>
      <c:valAx>
        <c:axId val="564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32098"/>
        <c:axId val="95347672"/>
      </c:barChart>
      <c:catAx>
        <c:axId val="2253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672"/>
        <c:auto val="1"/>
        <c:lblAlgn val="ctr"/>
        <c:lblOffset val="100"/>
        <c:noMultiLvlLbl val="0"/>
      </c:catAx>
      <c:valAx>
        <c:axId val="953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86238"/>
        <c:axId val="47275967"/>
      </c:barChart>
      <c:catAx>
        <c:axId val="9578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967"/>
        <c:auto val="1"/>
        <c:lblAlgn val="ctr"/>
        <c:lblOffset val="100"/>
        <c:noMultiLvlLbl val="0"/>
      </c:catAx>
      <c:valAx>
        <c:axId val="4727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07488"/>
        <c:axId val="65944518"/>
      </c:barChart>
      <c:catAx>
        <c:axId val="1610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518"/>
        <c:auto val="1"/>
        <c:lblAlgn val="ctr"/>
        <c:lblOffset val="100"/>
        <c:noMultiLvlLbl val="0"/>
      </c:catAx>
      <c:valAx>
        <c:axId val="659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47562"/>
        <c:axId val="93762536"/>
      </c:barChart>
      <c:catAx>
        <c:axId val="4014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536"/>
        <c:auto val="1"/>
        <c:lblAlgn val="ctr"/>
        <c:lblOffset val="100"/>
        <c:noMultiLvlLbl val="0"/>
      </c:catAx>
      <c:valAx>
        <c:axId val="937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