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39293"/>
        <c:axId val="63666407"/>
      </c:barChart>
      <c:catAx>
        <c:axId val="443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6407"/>
        <c:auto val="1"/>
        <c:lblAlgn val="ctr"/>
        <c:lblOffset val="100"/>
        <c:noMultiLvlLbl val="0"/>
      </c:catAx>
      <c:valAx>
        <c:axId val="6366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947955"/>
        <c:axId val="77905471"/>
      </c:barChart>
      <c:catAx>
        <c:axId val="7794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5471"/>
        <c:auto val="1"/>
        <c:lblAlgn val="ctr"/>
        <c:lblOffset val="100"/>
        <c:noMultiLvlLbl val="0"/>
      </c:catAx>
      <c:valAx>
        <c:axId val="7790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66112"/>
        <c:axId val="67814035"/>
      </c:barChart>
      <c:catAx>
        <c:axId val="6346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4035"/>
        <c:auto val="1"/>
        <c:lblAlgn val="ctr"/>
        <c:lblOffset val="100"/>
        <c:noMultiLvlLbl val="0"/>
      </c:catAx>
      <c:valAx>
        <c:axId val="6781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036319"/>
        <c:axId val="98005599"/>
      </c:barChart>
      <c:catAx>
        <c:axId val="3203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5599"/>
        <c:auto val="1"/>
        <c:lblAlgn val="ctr"/>
        <c:lblOffset val="100"/>
        <c:noMultiLvlLbl val="0"/>
      </c:catAx>
      <c:valAx>
        <c:axId val="9800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7779"/>
        <c:axId val="15140063"/>
      </c:barChart>
      <c:catAx>
        <c:axId val="77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0063"/>
        <c:auto val="1"/>
        <c:lblAlgn val="ctr"/>
        <c:lblOffset val="100"/>
        <c:noMultiLvlLbl val="0"/>
      </c:catAx>
      <c:valAx>
        <c:axId val="1514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254517"/>
        <c:axId val="80895824"/>
      </c:barChart>
      <c:catAx>
        <c:axId val="2425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824"/>
        <c:auto val="1"/>
        <c:lblAlgn val="ctr"/>
        <c:lblOffset val="100"/>
        <c:noMultiLvlLbl val="0"/>
      </c:catAx>
      <c:valAx>
        <c:axId val="8089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17387"/>
        <c:axId val="53965955"/>
      </c:barChart>
      <c:catAx>
        <c:axId val="2071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5955"/>
        <c:auto val="1"/>
        <c:lblAlgn val="ctr"/>
        <c:lblOffset val="100"/>
        <c:noMultiLvlLbl val="0"/>
      </c:catAx>
      <c:valAx>
        <c:axId val="5396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231751"/>
        <c:axId val="61097011"/>
      </c:barChart>
      <c:catAx>
        <c:axId val="7423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7011"/>
        <c:auto val="1"/>
        <c:lblAlgn val="ctr"/>
        <c:lblOffset val="100"/>
        <c:noMultiLvlLbl val="0"/>
      </c:catAx>
      <c:valAx>
        <c:axId val="6109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244574"/>
        <c:axId val="69545610"/>
      </c:barChart>
      <c:catAx>
        <c:axId val="4624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5610"/>
        <c:auto val="1"/>
        <c:lblAlgn val="ctr"/>
        <c:lblOffset val="100"/>
        <c:noMultiLvlLbl val="0"/>
      </c:catAx>
      <c:valAx>
        <c:axId val="6954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768013"/>
        <c:axId val="84967939"/>
      </c:barChart>
      <c:catAx>
        <c:axId val="1376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7939"/>
        <c:auto val="1"/>
        <c:lblAlgn val="ctr"/>
        <c:lblOffset val="100"/>
        <c:noMultiLvlLbl val="0"/>
      </c:catAx>
      <c:valAx>
        <c:axId val="8496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632071"/>
        <c:axId val="36856890"/>
      </c:barChart>
      <c:catAx>
        <c:axId val="4663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6890"/>
        <c:auto val="1"/>
        <c:lblAlgn val="ctr"/>
        <c:lblOffset val="100"/>
        <c:noMultiLvlLbl val="0"/>
      </c:catAx>
      <c:valAx>
        <c:axId val="3685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5377"/>
        <c:axId val="70617346"/>
      </c:barChart>
      <c:catAx>
        <c:axId val="792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7346"/>
        <c:auto val="1"/>
        <c:lblAlgn val="ctr"/>
        <c:lblOffset val="100"/>
        <c:noMultiLvlLbl val="0"/>
      </c:catAx>
      <c:valAx>
        <c:axId val="7061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92456"/>
        <c:axId val="39911849"/>
      </c:barChart>
      <c:catAx>
        <c:axId val="4449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1849"/>
        <c:auto val="1"/>
        <c:lblAlgn val="ctr"/>
        <c:lblOffset val="100"/>
        <c:noMultiLvlLbl val="0"/>
      </c:catAx>
      <c:valAx>
        <c:axId val="3991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049294"/>
        <c:axId val="4797554"/>
      </c:barChart>
      <c:catAx>
        <c:axId val="7804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554"/>
        <c:auto val="1"/>
        <c:lblAlgn val="ctr"/>
        <c:lblOffset val="100"/>
        <c:noMultiLvlLbl val="0"/>
      </c:catAx>
      <c:valAx>
        <c:axId val="479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707145"/>
        <c:axId val="19104366"/>
      </c:barChart>
      <c:catAx>
        <c:axId val="9170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4366"/>
        <c:auto val="1"/>
        <c:lblAlgn val="ctr"/>
        <c:lblOffset val="100"/>
        <c:noMultiLvlLbl val="0"/>
      </c:catAx>
      <c:valAx>
        <c:axId val="1910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092891"/>
        <c:axId val="17230806"/>
      </c:barChart>
      <c:catAx>
        <c:axId val="9409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0806"/>
        <c:auto val="1"/>
        <c:lblAlgn val="ctr"/>
        <c:lblOffset val="100"/>
        <c:noMultiLvlLbl val="0"/>
      </c:catAx>
      <c:valAx>
        <c:axId val="1723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530437"/>
        <c:axId val="27273790"/>
      </c:barChart>
      <c:catAx>
        <c:axId val="1453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3790"/>
        <c:auto val="1"/>
        <c:lblAlgn val="ctr"/>
        <c:lblOffset val="100"/>
        <c:noMultiLvlLbl val="0"/>
      </c:catAx>
      <c:valAx>
        <c:axId val="2727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18448"/>
        <c:axId val="39042734"/>
      </c:barChart>
      <c:catAx>
        <c:axId val="431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2734"/>
        <c:auto val="1"/>
        <c:lblAlgn val="ctr"/>
        <c:lblOffset val="100"/>
        <c:noMultiLvlLbl val="0"/>
      </c:catAx>
      <c:valAx>
        <c:axId val="3904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