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2547"/>
        <c:axId val="77516659"/>
      </c:scatterChart>
      <c:valAx>
        <c:axId val="5480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59"/>
        <c:crossesAt val="0"/>
        <c:crossBetween val="midCat"/>
      </c:valAx>
      <c:valAx>
        <c:axId val="7751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4283"/>
        <c:axId val="28234737"/>
      </c:scatterChart>
      <c:valAx>
        <c:axId val="8437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37"/>
        <c:crossesAt val="0"/>
        <c:crossBetween val="midCat"/>
      </c:valAx>
      <c:valAx>
        <c:axId val="2823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3272"/>
        <c:axId val="82868516"/>
      </c:scatterChart>
      <c:valAx>
        <c:axId val="2938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16"/>
        <c:crossesAt val="0"/>
        <c:crossBetween val="midCat"/>
      </c:valAx>
      <c:valAx>
        <c:axId val="8286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8446"/>
        <c:axId val="22743827"/>
      </c:scatterChart>
      <c:valAx>
        <c:axId val="7645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27"/>
        <c:crossesAt val="0"/>
        <c:crossBetween val="midCat"/>
      </c:valAx>
      <c:valAx>
        <c:axId val="2274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