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9509"/>
        <c:axId val="16263211"/>
      </c:barChart>
      <c:catAx>
        <c:axId val="712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211"/>
        <c:auto val="1"/>
        <c:lblAlgn val="ctr"/>
        <c:lblOffset val="100"/>
        <c:noMultiLvlLbl val="0"/>
      </c:catAx>
      <c:valAx>
        <c:axId val="1626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83041"/>
        <c:axId val="63533755"/>
      </c:barChart>
      <c:catAx>
        <c:axId val="1488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755"/>
        <c:auto val="1"/>
        <c:lblAlgn val="ctr"/>
        <c:lblOffset val="100"/>
        <c:noMultiLvlLbl val="0"/>
      </c:catAx>
      <c:valAx>
        <c:axId val="6353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22946"/>
        <c:axId val="94954433"/>
      </c:barChart>
      <c:catAx>
        <c:axId val="7922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433"/>
        <c:auto val="1"/>
        <c:lblAlgn val="ctr"/>
        <c:lblOffset val="100"/>
        <c:noMultiLvlLbl val="0"/>
      </c:catAx>
      <c:valAx>
        <c:axId val="9495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92894"/>
        <c:axId val="60797853"/>
      </c:barChart>
      <c:catAx>
        <c:axId val="5599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853"/>
        <c:auto val="1"/>
        <c:lblAlgn val="ctr"/>
        <c:lblOffset val="100"/>
        <c:noMultiLvlLbl val="0"/>
      </c:catAx>
      <c:valAx>
        <c:axId val="6079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29645"/>
        <c:axId val="11430363"/>
      </c:barChart>
      <c:catAx>
        <c:axId val="4602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363"/>
        <c:auto val="1"/>
        <c:lblAlgn val="ctr"/>
        <c:lblOffset val="100"/>
        <c:noMultiLvlLbl val="0"/>
      </c:catAx>
      <c:valAx>
        <c:axId val="1143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94734"/>
        <c:axId val="2366113"/>
      </c:barChart>
      <c:catAx>
        <c:axId val="3449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13"/>
        <c:auto val="1"/>
        <c:lblAlgn val="ctr"/>
        <c:lblOffset val="100"/>
        <c:noMultiLvlLbl val="0"/>
      </c:catAx>
      <c:valAx>
        <c:axId val="236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8626"/>
        <c:axId val="60082469"/>
      </c:barChart>
      <c:catAx>
        <c:axId val="343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469"/>
        <c:auto val="1"/>
        <c:lblAlgn val="ctr"/>
        <c:lblOffset val="100"/>
        <c:noMultiLvlLbl val="0"/>
      </c:catAx>
      <c:valAx>
        <c:axId val="6008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44579"/>
        <c:axId val="49834643"/>
      </c:barChart>
      <c:catAx>
        <c:axId val="2534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643"/>
        <c:auto val="1"/>
        <c:lblAlgn val="ctr"/>
        <c:lblOffset val="100"/>
        <c:noMultiLvlLbl val="0"/>
      </c:catAx>
      <c:valAx>
        <c:axId val="4983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13551"/>
        <c:axId val="60636374"/>
      </c:barChart>
      <c:catAx>
        <c:axId val="4131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374"/>
        <c:auto val="1"/>
        <c:lblAlgn val="ctr"/>
        <c:lblOffset val="100"/>
        <c:noMultiLvlLbl val="0"/>
      </c:catAx>
      <c:valAx>
        <c:axId val="6063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88460"/>
        <c:axId val="6989639"/>
      </c:barChart>
      <c:catAx>
        <c:axId val="5698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39"/>
        <c:auto val="1"/>
        <c:lblAlgn val="ctr"/>
        <c:lblOffset val="100"/>
        <c:noMultiLvlLbl val="0"/>
      </c:catAx>
      <c:valAx>
        <c:axId val="698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06453"/>
        <c:axId val="75078736"/>
      </c:barChart>
      <c:catAx>
        <c:axId val="3640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736"/>
        <c:auto val="1"/>
        <c:lblAlgn val="ctr"/>
        <c:lblOffset val="100"/>
        <c:noMultiLvlLbl val="0"/>
      </c:catAx>
      <c:valAx>
        <c:axId val="7507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23727"/>
        <c:axId val="86107435"/>
      </c:barChart>
      <c:catAx>
        <c:axId val="5702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435"/>
        <c:auto val="1"/>
        <c:lblAlgn val="ctr"/>
        <c:lblOffset val="100"/>
        <c:noMultiLvlLbl val="0"/>
      </c:catAx>
      <c:valAx>
        <c:axId val="8610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03741"/>
        <c:axId val="34591575"/>
      </c:barChart>
      <c:catAx>
        <c:axId val="5640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575"/>
        <c:auto val="1"/>
        <c:lblAlgn val="ctr"/>
        <c:lblOffset val="100"/>
        <c:noMultiLvlLbl val="0"/>
      </c:catAx>
      <c:valAx>
        <c:axId val="3459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78847"/>
        <c:axId val="50791701"/>
      </c:barChart>
      <c:catAx>
        <c:axId val="9667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701"/>
        <c:auto val="1"/>
        <c:lblAlgn val="ctr"/>
        <c:lblOffset val="100"/>
        <c:noMultiLvlLbl val="0"/>
      </c:catAx>
      <c:valAx>
        <c:axId val="5079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25742"/>
        <c:axId val="61689134"/>
      </c:barChart>
      <c:catAx>
        <c:axId val="6452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134"/>
        <c:auto val="1"/>
        <c:lblAlgn val="ctr"/>
        <c:lblOffset val="100"/>
        <c:noMultiLvlLbl val="0"/>
      </c:catAx>
      <c:valAx>
        <c:axId val="6168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49589"/>
        <c:axId val="61925759"/>
      </c:barChart>
      <c:catAx>
        <c:axId val="4724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759"/>
        <c:auto val="1"/>
        <c:lblAlgn val="ctr"/>
        <c:lblOffset val="100"/>
        <c:noMultiLvlLbl val="0"/>
      </c:catAx>
      <c:valAx>
        <c:axId val="6192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12048"/>
        <c:axId val="41870243"/>
      </c:barChart>
      <c:catAx>
        <c:axId val="2791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243"/>
        <c:auto val="1"/>
        <c:lblAlgn val="ctr"/>
        <c:lblOffset val="100"/>
        <c:noMultiLvlLbl val="0"/>
      </c:catAx>
      <c:valAx>
        <c:axId val="4187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45189"/>
        <c:axId val="26407001"/>
      </c:barChart>
      <c:catAx>
        <c:axId val="3954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001"/>
        <c:auto val="1"/>
        <c:lblAlgn val="ctr"/>
        <c:lblOffset val="100"/>
        <c:noMultiLvlLbl val="0"/>
      </c:catAx>
      <c:valAx>
        <c:axId val="2640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