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13520"/>
        <c:axId val="58695890"/>
      </c:scatterChart>
      <c:valAx>
        <c:axId val="6731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90"/>
        <c:crossesAt val="0"/>
        <c:crossBetween val="midCat"/>
      </c:valAx>
      <c:valAx>
        <c:axId val="5869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72147"/>
        <c:axId val="20960721"/>
      </c:scatterChart>
      <c:valAx>
        <c:axId val="5247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721"/>
        <c:crossesAt val="0"/>
        <c:crossBetween val="midCat"/>
      </c:valAx>
      <c:valAx>
        <c:axId val="2096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90978"/>
        <c:axId val="58517641"/>
      </c:scatterChart>
      <c:valAx>
        <c:axId val="9169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641"/>
        <c:crossesAt val="0"/>
        <c:crossBetween val="midCat"/>
      </c:valAx>
      <c:valAx>
        <c:axId val="5851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55753"/>
        <c:axId val="40976160"/>
      </c:scatterChart>
      <c:valAx>
        <c:axId val="6985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160"/>
        <c:crossesAt val="0"/>
        <c:crossBetween val="midCat"/>
      </c:valAx>
      <c:valAx>
        <c:axId val="4097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