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79905"/>
        <c:axId val="97102796"/>
      </c:barChart>
      <c:catAx>
        <c:axId val="9177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796"/>
        <c:auto val="1"/>
        <c:lblAlgn val="ctr"/>
        <c:lblOffset val="100"/>
        <c:noMultiLvlLbl val="0"/>
      </c:catAx>
      <c:valAx>
        <c:axId val="9710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61163"/>
        <c:axId val="35571081"/>
      </c:barChart>
      <c:catAx>
        <c:axId val="7556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081"/>
        <c:auto val="1"/>
        <c:lblAlgn val="ctr"/>
        <c:lblOffset val="100"/>
        <c:noMultiLvlLbl val="0"/>
      </c:catAx>
      <c:valAx>
        <c:axId val="3557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45386"/>
        <c:axId val="80434776"/>
      </c:barChart>
      <c:catAx>
        <c:axId val="9114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776"/>
        <c:auto val="1"/>
        <c:lblAlgn val="ctr"/>
        <c:lblOffset val="100"/>
        <c:noMultiLvlLbl val="0"/>
      </c:catAx>
      <c:valAx>
        <c:axId val="804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17170"/>
        <c:axId val="95807295"/>
      </c:barChart>
      <c:catAx>
        <c:axId val="7801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295"/>
        <c:auto val="1"/>
        <c:lblAlgn val="ctr"/>
        <c:lblOffset val="100"/>
        <c:noMultiLvlLbl val="0"/>
      </c:catAx>
      <c:valAx>
        <c:axId val="9580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6191"/>
        <c:axId val="39097499"/>
      </c:barChart>
      <c:catAx>
        <c:axId val="967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499"/>
        <c:auto val="1"/>
        <c:lblAlgn val="ctr"/>
        <c:lblOffset val="100"/>
        <c:noMultiLvlLbl val="0"/>
      </c:catAx>
      <c:valAx>
        <c:axId val="3909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28264"/>
        <c:axId val="14167906"/>
      </c:barChart>
      <c:catAx>
        <c:axId val="6182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906"/>
        <c:auto val="1"/>
        <c:lblAlgn val="ctr"/>
        <c:lblOffset val="100"/>
        <c:noMultiLvlLbl val="0"/>
      </c:catAx>
      <c:valAx>
        <c:axId val="1416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13745"/>
        <c:axId val="48079629"/>
      </c:barChart>
      <c:catAx>
        <c:axId val="7241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629"/>
        <c:auto val="1"/>
        <c:lblAlgn val="ctr"/>
        <c:lblOffset val="100"/>
        <c:noMultiLvlLbl val="0"/>
      </c:catAx>
      <c:valAx>
        <c:axId val="4807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79615"/>
        <c:axId val="26097772"/>
      </c:barChart>
      <c:catAx>
        <c:axId val="9457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772"/>
        <c:auto val="1"/>
        <c:lblAlgn val="ctr"/>
        <c:lblOffset val="100"/>
        <c:noMultiLvlLbl val="0"/>
      </c:catAx>
      <c:valAx>
        <c:axId val="2609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42399"/>
        <c:axId val="56217409"/>
      </c:barChart>
      <c:catAx>
        <c:axId val="7984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409"/>
        <c:auto val="1"/>
        <c:lblAlgn val="ctr"/>
        <c:lblOffset val="100"/>
        <c:noMultiLvlLbl val="0"/>
      </c:catAx>
      <c:valAx>
        <c:axId val="5621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69172"/>
        <c:axId val="60627640"/>
      </c:barChart>
      <c:catAx>
        <c:axId val="4316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640"/>
        <c:auto val="1"/>
        <c:lblAlgn val="ctr"/>
        <c:lblOffset val="100"/>
        <c:noMultiLvlLbl val="0"/>
      </c:catAx>
      <c:valAx>
        <c:axId val="6062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74218"/>
        <c:axId val="65378871"/>
      </c:barChart>
      <c:catAx>
        <c:axId val="9887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871"/>
        <c:auto val="1"/>
        <c:lblAlgn val="ctr"/>
        <c:lblOffset val="100"/>
        <c:noMultiLvlLbl val="0"/>
      </c:catAx>
      <c:valAx>
        <c:axId val="6537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72782"/>
        <c:axId val="25085898"/>
      </c:barChart>
      <c:catAx>
        <c:axId val="4757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898"/>
        <c:auto val="1"/>
        <c:lblAlgn val="ctr"/>
        <c:lblOffset val="100"/>
        <c:noMultiLvlLbl val="0"/>
      </c:catAx>
      <c:valAx>
        <c:axId val="2508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94552"/>
        <c:axId val="70855777"/>
      </c:barChart>
      <c:catAx>
        <c:axId val="7159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777"/>
        <c:auto val="1"/>
        <c:lblAlgn val="ctr"/>
        <c:lblOffset val="100"/>
        <c:noMultiLvlLbl val="0"/>
      </c:catAx>
      <c:valAx>
        <c:axId val="7085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04820"/>
        <c:axId val="16183658"/>
      </c:barChart>
      <c:catAx>
        <c:axId val="4180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658"/>
        <c:auto val="1"/>
        <c:lblAlgn val="ctr"/>
        <c:lblOffset val="100"/>
        <c:noMultiLvlLbl val="0"/>
      </c:catAx>
      <c:valAx>
        <c:axId val="1618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94839"/>
        <c:axId val="10993219"/>
      </c:barChart>
      <c:catAx>
        <c:axId val="5079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219"/>
        <c:auto val="1"/>
        <c:lblAlgn val="ctr"/>
        <c:lblOffset val="100"/>
        <c:noMultiLvlLbl val="0"/>
      </c:catAx>
      <c:valAx>
        <c:axId val="109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27460"/>
        <c:axId val="52634422"/>
      </c:barChart>
      <c:catAx>
        <c:axId val="4772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422"/>
        <c:auto val="1"/>
        <c:lblAlgn val="ctr"/>
        <c:lblOffset val="100"/>
        <c:noMultiLvlLbl val="0"/>
      </c:catAx>
      <c:valAx>
        <c:axId val="5263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77666"/>
        <c:axId val="91379298"/>
      </c:barChart>
      <c:catAx>
        <c:axId val="2587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298"/>
        <c:auto val="1"/>
        <c:lblAlgn val="ctr"/>
        <c:lblOffset val="100"/>
        <c:noMultiLvlLbl val="0"/>
      </c:catAx>
      <c:valAx>
        <c:axId val="9137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45613"/>
        <c:axId val="12358310"/>
      </c:barChart>
      <c:catAx>
        <c:axId val="1254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310"/>
        <c:auto val="1"/>
        <c:lblAlgn val="ctr"/>
        <c:lblOffset val="100"/>
        <c:noMultiLvlLbl val="0"/>
      </c:catAx>
      <c:valAx>
        <c:axId val="1235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