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7552"/>
        <c:axId val="49513500"/>
      </c:scatterChart>
      <c:valAx>
        <c:axId val="7222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500"/>
        <c:crossesAt val="0"/>
        <c:crossBetween val="midCat"/>
      </c:valAx>
      <c:valAx>
        <c:axId val="4951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68787"/>
        <c:axId val="67930056"/>
      </c:scatterChart>
      <c:valAx>
        <c:axId val="3446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56"/>
        <c:crossesAt val="0"/>
        <c:crossBetween val="midCat"/>
      </c:valAx>
      <c:valAx>
        <c:axId val="6793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72512"/>
        <c:axId val="25449521"/>
      </c:scatterChart>
      <c:valAx>
        <c:axId val="4427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521"/>
        <c:crossesAt val="0"/>
        <c:crossBetween val="midCat"/>
      </c:valAx>
      <c:valAx>
        <c:axId val="2544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0076"/>
        <c:axId val="23078966"/>
      </c:scatterChart>
      <c:valAx>
        <c:axId val="6909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966"/>
        <c:crossesAt val="0"/>
        <c:crossBetween val="midCat"/>
      </c:valAx>
      <c:valAx>
        <c:axId val="2307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