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83374"/>
        <c:axId val="9951575"/>
      </c:barChart>
      <c:catAx>
        <c:axId val="3248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75"/>
        <c:auto val="1"/>
        <c:lblAlgn val="ctr"/>
        <c:lblOffset val="100"/>
        <c:noMultiLvlLbl val="0"/>
      </c:catAx>
      <c:valAx>
        <c:axId val="99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0744"/>
        <c:axId val="88073729"/>
      </c:barChart>
      <c:catAx>
        <c:axId val="239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729"/>
        <c:auto val="1"/>
        <c:lblAlgn val="ctr"/>
        <c:lblOffset val="100"/>
        <c:noMultiLvlLbl val="0"/>
      </c:catAx>
      <c:valAx>
        <c:axId val="880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97187"/>
        <c:axId val="78354263"/>
      </c:barChart>
      <c:catAx>
        <c:axId val="425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263"/>
        <c:auto val="1"/>
        <c:lblAlgn val="ctr"/>
        <c:lblOffset val="100"/>
        <c:noMultiLvlLbl val="0"/>
      </c:catAx>
      <c:valAx>
        <c:axId val="783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32195"/>
        <c:axId val="65788472"/>
      </c:barChart>
      <c:catAx>
        <c:axId val="766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472"/>
        <c:auto val="1"/>
        <c:lblAlgn val="ctr"/>
        <c:lblOffset val="100"/>
        <c:noMultiLvlLbl val="0"/>
      </c:catAx>
      <c:valAx>
        <c:axId val="657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07166"/>
        <c:axId val="98271306"/>
      </c:barChart>
      <c:catAx>
        <c:axId val="6500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306"/>
        <c:auto val="1"/>
        <c:lblAlgn val="ctr"/>
        <c:lblOffset val="100"/>
        <c:noMultiLvlLbl val="0"/>
      </c:catAx>
      <c:valAx>
        <c:axId val="982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22924"/>
        <c:axId val="5761111"/>
      </c:barChart>
      <c:catAx>
        <c:axId val="6802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11"/>
        <c:auto val="1"/>
        <c:lblAlgn val="ctr"/>
        <c:lblOffset val="100"/>
        <c:noMultiLvlLbl val="0"/>
      </c:catAx>
      <c:valAx>
        <c:axId val="57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5654"/>
        <c:axId val="25477621"/>
      </c:barChart>
      <c:catAx>
        <c:axId val="614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621"/>
        <c:auto val="1"/>
        <c:lblAlgn val="ctr"/>
        <c:lblOffset val="100"/>
        <c:noMultiLvlLbl val="0"/>
      </c:catAx>
      <c:valAx>
        <c:axId val="254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47341"/>
        <c:axId val="42037183"/>
      </c:barChart>
      <c:catAx>
        <c:axId val="6044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183"/>
        <c:auto val="1"/>
        <c:lblAlgn val="ctr"/>
        <c:lblOffset val="100"/>
        <c:noMultiLvlLbl val="0"/>
      </c:catAx>
      <c:valAx>
        <c:axId val="420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08613"/>
        <c:axId val="79397894"/>
      </c:barChart>
      <c:catAx>
        <c:axId val="704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894"/>
        <c:auto val="1"/>
        <c:lblAlgn val="ctr"/>
        <c:lblOffset val="100"/>
        <c:noMultiLvlLbl val="0"/>
      </c:catAx>
      <c:valAx>
        <c:axId val="793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90444"/>
        <c:axId val="68017916"/>
      </c:barChart>
      <c:catAx>
        <c:axId val="9649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916"/>
        <c:auto val="1"/>
        <c:lblAlgn val="ctr"/>
        <c:lblOffset val="100"/>
        <c:noMultiLvlLbl val="0"/>
      </c:catAx>
      <c:valAx>
        <c:axId val="680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04132"/>
        <c:axId val="45037517"/>
      </c:barChart>
      <c:catAx>
        <c:axId val="373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517"/>
        <c:auto val="1"/>
        <c:lblAlgn val="ctr"/>
        <c:lblOffset val="100"/>
        <c:noMultiLvlLbl val="0"/>
      </c:catAx>
      <c:valAx>
        <c:axId val="450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5044"/>
        <c:axId val="60152630"/>
      </c:barChart>
      <c:catAx>
        <c:axId val="2101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630"/>
        <c:auto val="1"/>
        <c:lblAlgn val="ctr"/>
        <c:lblOffset val="100"/>
        <c:noMultiLvlLbl val="0"/>
      </c:catAx>
      <c:valAx>
        <c:axId val="601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71380"/>
        <c:axId val="64693788"/>
      </c:barChart>
      <c:catAx>
        <c:axId val="5327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788"/>
        <c:auto val="1"/>
        <c:lblAlgn val="ctr"/>
        <c:lblOffset val="100"/>
        <c:noMultiLvlLbl val="0"/>
      </c:catAx>
      <c:valAx>
        <c:axId val="646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04285"/>
        <c:axId val="79220857"/>
      </c:barChart>
      <c:catAx>
        <c:axId val="1000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857"/>
        <c:auto val="1"/>
        <c:lblAlgn val="ctr"/>
        <c:lblOffset val="100"/>
        <c:noMultiLvlLbl val="0"/>
      </c:catAx>
      <c:valAx>
        <c:axId val="792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71777"/>
        <c:axId val="21361900"/>
      </c:barChart>
      <c:catAx>
        <c:axId val="8187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900"/>
        <c:auto val="1"/>
        <c:lblAlgn val="ctr"/>
        <c:lblOffset val="100"/>
        <c:noMultiLvlLbl val="0"/>
      </c:catAx>
      <c:valAx>
        <c:axId val="213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88976"/>
        <c:axId val="95028863"/>
      </c:barChart>
      <c:catAx>
        <c:axId val="8638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863"/>
        <c:auto val="1"/>
        <c:lblAlgn val="ctr"/>
        <c:lblOffset val="100"/>
        <c:noMultiLvlLbl val="0"/>
      </c:catAx>
      <c:valAx>
        <c:axId val="950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68029"/>
        <c:axId val="28041313"/>
      </c:barChart>
      <c:catAx>
        <c:axId val="3256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313"/>
        <c:auto val="1"/>
        <c:lblAlgn val="ctr"/>
        <c:lblOffset val="100"/>
        <c:noMultiLvlLbl val="0"/>
      </c:catAx>
      <c:valAx>
        <c:axId val="280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97273"/>
        <c:axId val="94247246"/>
      </c:barChart>
      <c:catAx>
        <c:axId val="7499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246"/>
        <c:auto val="1"/>
        <c:lblAlgn val="ctr"/>
        <c:lblOffset val="100"/>
        <c:noMultiLvlLbl val="0"/>
      </c:catAx>
      <c:valAx>
        <c:axId val="942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