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09921"/>
        <c:axId val="44667318"/>
      </c:scatterChart>
      <c:valAx>
        <c:axId val="2720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318"/>
        <c:crossesAt val="0"/>
        <c:crossBetween val="midCat"/>
      </c:valAx>
      <c:valAx>
        <c:axId val="4466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45367"/>
        <c:axId val="24466576"/>
      </c:scatterChart>
      <c:valAx>
        <c:axId val="1034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576"/>
        <c:crossesAt val="0"/>
        <c:crossBetween val="midCat"/>
      </c:valAx>
      <c:valAx>
        <c:axId val="2446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89174"/>
        <c:axId val="24010546"/>
      </c:scatterChart>
      <c:valAx>
        <c:axId val="4358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546"/>
        <c:crossesAt val="0"/>
        <c:crossBetween val="midCat"/>
      </c:valAx>
      <c:valAx>
        <c:axId val="2401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3347"/>
        <c:axId val="27189805"/>
      </c:scatterChart>
      <c:valAx>
        <c:axId val="4523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805"/>
        <c:crossesAt val="0"/>
        <c:crossBetween val="midCat"/>
      </c:valAx>
      <c:valAx>
        <c:axId val="2718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