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012052"/>
        <c:axId val="65084591"/>
      </c:scatterChart>
      <c:valAx>
        <c:axId val="200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591"/>
        <c:crossesAt val="0"/>
        <c:crossBetween val="midCat"/>
      </c:valAx>
      <c:valAx>
        <c:axId val="650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303172"/>
        <c:axId val="29555895"/>
      </c:barChart>
      <c:catAx>
        <c:axId val="1130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895"/>
        <c:crossesAt val="0"/>
        <c:auto val="1"/>
        <c:lblAlgn val="ctr"/>
        <c:lblOffset val="100"/>
        <c:noMultiLvlLbl val="0"/>
      </c:catAx>
      <c:valAx>
        <c:axId val="295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41127"/>
        <c:axId val="7498159"/>
      </c:barChart>
      <c:catAx>
        <c:axId val="184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59"/>
        <c:crossesAt val="0"/>
        <c:auto val="1"/>
        <c:lblAlgn val="ctr"/>
        <c:lblOffset val="100"/>
        <c:noMultiLvlLbl val="0"/>
      </c:catAx>
      <c:valAx>
        <c:axId val="74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66106"/>
        <c:axId val="29331834"/>
      </c:barChart>
      <c:catAx>
        <c:axId val="498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34"/>
        <c:crossesAt val="0"/>
        <c:auto val="1"/>
        <c:lblAlgn val="ctr"/>
        <c:lblOffset val="100"/>
        <c:noMultiLvlLbl val="0"/>
      </c:catAx>
      <c:valAx>
        <c:axId val="293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16729"/>
        <c:axId val="52523636"/>
      </c:areaChart>
      <c:catAx>
        <c:axId val="899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636"/>
        <c:crossesAt val="0"/>
        <c:auto val="1"/>
        <c:lblAlgn val="ctr"/>
        <c:lblOffset val="100"/>
        <c:noMultiLvlLbl val="0"/>
      </c:catAx>
      <c:valAx>
        <c:axId val="525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81906"/>
        <c:axId val="32968165"/>
      </c:areaChart>
      <c:catAx>
        <c:axId val="457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65"/>
        <c:crossesAt val="0"/>
        <c:auto val="1"/>
        <c:lblAlgn val="ctr"/>
        <c:lblOffset val="100"/>
        <c:noMultiLvlLbl val="0"/>
      </c:catAx>
      <c:valAx>
        <c:axId val="329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4033"/>
        <c:axId val="14677587"/>
      </c:areaChart>
      <c:catAx>
        <c:axId val="75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587"/>
        <c:crossesAt val="0"/>
        <c:auto val="1"/>
        <c:lblAlgn val="ctr"/>
        <c:lblOffset val="100"/>
        <c:noMultiLvlLbl val="0"/>
      </c:catAx>
      <c:valAx>
        <c:axId val="146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1635"/>
        <c:axId val="28976726"/>
      </c:lineChart>
      <c:catAx>
        <c:axId val="125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726"/>
        <c:crossesAt val="0"/>
        <c:auto val="1"/>
        <c:lblAlgn val="ctr"/>
        <c:lblOffset val="100"/>
        <c:noMultiLvlLbl val="0"/>
      </c:catAx>
      <c:valAx>
        <c:axId val="289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0009"/>
        <c:axId val="55283509"/>
      </c:lineChart>
      <c:catAx>
        <c:axId val="856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509"/>
        <c:crossesAt val="0"/>
        <c:auto val="1"/>
        <c:lblAlgn val="ctr"/>
        <c:lblOffset val="100"/>
        <c:noMultiLvlLbl val="0"/>
      </c:catAx>
      <c:valAx>
        <c:axId val="552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3333"/>
        <c:axId val="40919795"/>
      </c:lineChart>
      <c:catAx>
        <c:axId val="7985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795"/>
        <c:crossesAt val="0"/>
        <c:auto val="1"/>
        <c:lblAlgn val="ctr"/>
        <c:lblOffset val="100"/>
        <c:noMultiLvlLbl val="0"/>
      </c:catAx>
      <c:valAx>
        <c:axId val="409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41432"/>
        <c:axId val="95516500"/>
      </c:scatterChart>
      <c:valAx>
        <c:axId val="112414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500"/>
        <c:crossesAt val="0"/>
        <c:crossBetween val="midCat"/>
      </c:valAx>
      <c:valAx>
        <c:axId val="95516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40679"/>
        <c:axId val="59943391"/>
      </c:radarChart>
      <c:catAx>
        <c:axId val="53040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91"/>
        <c:crossesAt val="0"/>
        <c:auto val="1"/>
        <c:lblAlgn val="ctr"/>
        <c:lblOffset val="100"/>
        <c:noMultiLvlLbl val="0"/>
      </c:catAx>
      <c:valAx>
        <c:axId val="59943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59958"/>
        <c:axId val="41996326"/>
      </c:radarChart>
      <c:catAx>
        <c:axId val="40859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326"/>
        <c:crossesAt val="0"/>
        <c:auto val="1"/>
        <c:lblAlgn val="ctr"/>
        <c:lblOffset val="100"/>
        <c:noMultiLvlLbl val="0"/>
      </c:catAx>
      <c:valAx>
        <c:axId val="41996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19462"/>
        <c:axId val="41459688"/>
      </c:radarChart>
      <c:catAx>
        <c:axId val="65419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688"/>
        <c:crossesAt val="0"/>
        <c:auto val="1"/>
        <c:lblAlgn val="ctr"/>
        <c:lblOffset val="100"/>
        <c:noMultiLvlLbl val="0"/>
      </c:catAx>
      <c:valAx>
        <c:axId val="41459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3862"/>
        <c:axId val="72025126"/>
      </c:lineChart>
      <c:catAx>
        <c:axId val="8018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126"/>
        <c:crossesAt val="0"/>
        <c:auto val="1"/>
        <c:lblAlgn val="ctr"/>
        <c:lblOffset val="100"/>
        <c:noMultiLvlLbl val="0"/>
      </c:catAx>
      <c:valAx>
        <c:axId val="7202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79493"/>
        <c:axId val="43423730"/>
      </c:bubbleChart>
      <c:valAx>
        <c:axId val="5757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730"/>
        <c:crossesAt val="0"/>
        <c:crossBetween val="midCat"/>
      </c:valAx>
      <c:valAx>
        <c:axId val="434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8870"/>
        <c:axId val="80855808"/>
      </c:lineChart>
      <c:catAx>
        <c:axId val="4042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808"/>
        <c:crossesAt val="0"/>
        <c:auto val="1"/>
        <c:lblAlgn val="ctr"/>
        <c:lblOffset val="100"/>
        <c:noMultiLvlLbl val="0"/>
      </c:catAx>
      <c:valAx>
        <c:axId val="8085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6973"/>
        <c:axId val="15847705"/>
      </c:lineChart>
      <c:catAx>
        <c:axId val="796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05"/>
        <c:crossesAt val="0"/>
        <c:auto val="1"/>
        <c:lblAlgn val="ctr"/>
        <c:lblOffset val="100"/>
        <c:noMultiLvlLbl val="0"/>
      </c:catAx>
      <c:valAx>
        <c:axId val="15847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8737"/>
        <c:axId val="82164924"/>
      </c:lineChart>
      <c:catAx>
        <c:axId val="327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924"/>
        <c:crossesAt val="0"/>
        <c:auto val="1"/>
        <c:lblAlgn val="ctr"/>
        <c:lblOffset val="100"/>
        <c:noMultiLvlLbl val="0"/>
      </c:catAx>
      <c:valAx>
        <c:axId val="821649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7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9336"/>
        <c:axId val="86002112"/>
      </c:lineChart>
      <c:catAx>
        <c:axId val="824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112"/>
        <c:crossesAt val="0"/>
        <c:auto val="1"/>
        <c:lblAlgn val="ctr"/>
        <c:lblOffset val="100"/>
        <c:noMultiLvlLbl val="0"/>
      </c:catAx>
      <c:valAx>
        <c:axId val="8600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1556"/>
        <c:axId val="75972759"/>
      </c:lineChart>
      <c:catAx>
        <c:axId val="5320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59"/>
        <c:crossesAt val="0"/>
        <c:auto val="1"/>
        <c:lblAlgn val="ctr"/>
        <c:lblOffset val="100"/>
        <c:noMultiLvlLbl val="0"/>
      </c:catAx>
      <c:valAx>
        <c:axId val="75972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5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0341"/>
        <c:axId val="92963564"/>
      </c:lineChart>
      <c:catAx>
        <c:axId val="541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564"/>
        <c:crossesAt val="0"/>
        <c:auto val="1"/>
        <c:lblAlgn val="ctr"/>
        <c:lblOffset val="100"/>
        <c:noMultiLvlLbl val="0"/>
      </c:catAx>
      <c:valAx>
        <c:axId val="92963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4277"/>
        <c:axId val="67222336"/>
      </c:lineChart>
      <c:catAx>
        <c:axId val="361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36"/>
        <c:crossesAt val="0"/>
        <c:auto val="1"/>
        <c:lblAlgn val="ctr"/>
        <c:lblOffset val="100"/>
        <c:noMultiLvlLbl val="0"/>
      </c:catAx>
      <c:valAx>
        <c:axId val="6722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3966"/>
        <c:axId val="89780941"/>
      </c:lineChart>
      <c:catAx>
        <c:axId val="7011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941"/>
        <c:crossesAt val="0"/>
        <c:auto val="1"/>
        <c:lblAlgn val="ctr"/>
        <c:lblOffset val="100"/>
        <c:noMultiLvlLbl val="0"/>
      </c:catAx>
      <c:valAx>
        <c:axId val="8978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9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23046"/>
        <c:axId val="30866232"/>
      </c:barChart>
      <c:catAx>
        <c:axId val="467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32"/>
        <c:auto val="1"/>
        <c:lblAlgn val="ctr"/>
        <c:lblOffset val="100"/>
        <c:noMultiLvlLbl val="0"/>
      </c:catAx>
      <c:valAx>
        <c:axId val="3086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00090"/>
        <c:axId val="8434388"/>
      </c:bubbleChart>
      <c:valAx>
        <c:axId val="220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8"/>
        <c:crossesAt val="0"/>
        <c:crossBetween val="midCat"/>
      </c:valAx>
      <c:valAx>
        <c:axId val="84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267961"/>
        <c:axId val="81021744"/>
      </c:areaChart>
      <c:catAx>
        <c:axId val="822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44"/>
        <c:auto val="1"/>
        <c:lblAlgn val="ctr"/>
        <c:lblOffset val="100"/>
        <c:noMultiLvlLbl val="0"/>
      </c:catAx>
      <c:valAx>
        <c:axId val="8102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278184"/>
        <c:axId val="20481015"/>
      </c:radarChart>
      <c:catAx>
        <c:axId val="712781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81015"/>
        <c:auto val="1"/>
        <c:lblAlgn val="ctr"/>
        <c:lblOffset val="100"/>
        <c:noMultiLvlLbl val="0"/>
      </c:catAx>
      <c:valAx>
        <c:axId val="20481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9757"/>
        <c:axId val="24908915"/>
      </c:lineChart>
      <c:catAx>
        <c:axId val="170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915"/>
        <c:auto val="1"/>
        <c:lblAlgn val="ctr"/>
        <c:lblOffset val="100"/>
        <c:noMultiLvlLbl val="0"/>
      </c:catAx>
      <c:valAx>
        <c:axId val="2490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766188"/>
        <c:axId val="88329521"/>
      </c:bubbleChart>
      <c:valAx>
        <c:axId val="2676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21"/>
        <c:crossesAt val="0"/>
        <c:crossBetween val="midCat"/>
      </c:valAx>
      <c:valAx>
        <c:axId val="8832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582056"/>
        <c:axId val="29779630"/>
      </c:scatterChart>
      <c:valAx>
        <c:axId val="465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30"/>
        <c:crossesAt val="0"/>
        <c:crossBetween val="midCat"/>
      </c:valAx>
      <c:valAx>
        <c:axId val="29779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2627"/>
        <c:axId val="36726874"/>
      </c:lineChart>
      <c:catAx>
        <c:axId val="2691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74"/>
        <c:crossesAt val="0"/>
        <c:auto val="1"/>
        <c:lblAlgn val="ctr"/>
        <c:lblOffset val="100"/>
        <c:noMultiLvlLbl val="0"/>
      </c:catAx>
      <c:valAx>
        <c:axId val="36726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317292"/>
        <c:axId val="70852482"/>
      </c:barChart>
      <c:catAx>
        <c:axId val="753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82"/>
        <c:crossesAt val="0"/>
        <c:auto val="1"/>
        <c:lblAlgn val="ctr"/>
        <c:lblOffset val="100"/>
        <c:noMultiLvlLbl val="0"/>
      </c:catAx>
      <c:valAx>
        <c:axId val="70852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245836"/>
        <c:axId val="62313193"/>
      </c:areaChart>
      <c:catAx>
        <c:axId val="502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193"/>
        <c:crossesAt val="0"/>
        <c:auto val="1"/>
        <c:lblAlgn val="ctr"/>
        <c:lblOffset val="100"/>
        <c:noMultiLvlLbl val="0"/>
      </c:catAx>
      <c:valAx>
        <c:axId val="62313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35544"/>
        <c:axId val="16044689"/>
      </c:barChart>
      <c:catAx>
        <c:axId val="8703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689"/>
        <c:crossesAt val="0"/>
        <c:auto val="1"/>
        <c:lblAlgn val="ctr"/>
        <c:lblOffset val="100"/>
        <c:noMultiLvlLbl val="0"/>
      </c:catAx>
      <c:valAx>
        <c:axId val="160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85695"/>
        <c:axId val="98410088"/>
      </c:bubbleChart>
      <c:valAx>
        <c:axId val="166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088"/>
        <c:crossesAt val="0"/>
        <c:crossBetween val="midCat"/>
      </c:valAx>
      <c:valAx>
        <c:axId val="984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86964"/>
        <c:axId val="7130330"/>
      </c:bubbleChart>
      <c:valAx>
        <c:axId val="513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0"/>
        <c:crossesAt val="0"/>
        <c:crossBetween val="midCat"/>
      </c:valAx>
      <c:valAx>
        <c:axId val="71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17137"/>
        <c:axId val="20406021"/>
      </c:barChart>
      <c:catAx>
        <c:axId val="4891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21"/>
        <c:crossesAt val="0"/>
        <c:auto val="1"/>
        <c:lblAlgn val="ctr"/>
        <c:lblOffset val="100"/>
        <c:noMultiLvlLbl val="0"/>
      </c:catAx>
      <c:valAx>
        <c:axId val="204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22893"/>
        <c:axId val="92609234"/>
      </c:barChart>
      <c:catAx>
        <c:axId val="9152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234"/>
        <c:crossesAt val="0"/>
        <c:auto val="1"/>
        <c:lblAlgn val="ctr"/>
        <c:lblOffset val="100"/>
        <c:noMultiLvlLbl val="0"/>
      </c:catAx>
      <c:valAx>
        <c:axId val="926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33682"/>
        <c:axId val="16420469"/>
      </c:barChart>
      <c:catAx>
        <c:axId val="534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69"/>
        <c:crossesAt val="0"/>
        <c:auto val="1"/>
        <c:lblAlgn val="ctr"/>
        <c:lblOffset val="100"/>
        <c:noMultiLvlLbl val="0"/>
      </c:catAx>
      <c:valAx>
        <c:axId val="164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