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400185"/>
        <c:axId val="30373983"/>
      </c:scatterChart>
      <c:valAx>
        <c:axId val="4940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983"/>
        <c:crossesAt val="0"/>
        <c:crossBetween val="midCat"/>
      </c:valAx>
      <c:valAx>
        <c:axId val="3037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557236"/>
        <c:axId val="19640497"/>
      </c:barChart>
      <c:catAx>
        <c:axId val="7755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497"/>
        <c:crossesAt val="0"/>
        <c:auto val="1"/>
        <c:lblAlgn val="ctr"/>
        <c:lblOffset val="100"/>
        <c:noMultiLvlLbl val="0"/>
      </c:catAx>
      <c:valAx>
        <c:axId val="1964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429156"/>
        <c:axId val="90693183"/>
      </c:barChart>
      <c:catAx>
        <c:axId val="5142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183"/>
        <c:crossesAt val="0"/>
        <c:auto val="1"/>
        <c:lblAlgn val="ctr"/>
        <c:lblOffset val="100"/>
        <c:noMultiLvlLbl val="0"/>
      </c:catAx>
      <c:valAx>
        <c:axId val="9069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699863"/>
        <c:axId val="72159132"/>
      </c:barChart>
      <c:catAx>
        <c:axId val="3469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132"/>
        <c:crossesAt val="0"/>
        <c:auto val="1"/>
        <c:lblAlgn val="ctr"/>
        <c:lblOffset val="100"/>
        <c:noMultiLvlLbl val="0"/>
      </c:catAx>
      <c:valAx>
        <c:axId val="7215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284104"/>
        <c:axId val="27202415"/>
      </c:areaChart>
      <c:catAx>
        <c:axId val="7628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415"/>
        <c:crossesAt val="0"/>
        <c:auto val="1"/>
        <c:lblAlgn val="ctr"/>
        <c:lblOffset val="100"/>
        <c:noMultiLvlLbl val="0"/>
      </c:catAx>
      <c:valAx>
        <c:axId val="2720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033789"/>
        <c:axId val="8760177"/>
      </c:areaChart>
      <c:catAx>
        <c:axId val="4603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77"/>
        <c:crossesAt val="0"/>
        <c:auto val="1"/>
        <c:lblAlgn val="ctr"/>
        <c:lblOffset val="100"/>
        <c:noMultiLvlLbl val="0"/>
      </c:catAx>
      <c:valAx>
        <c:axId val="876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476214"/>
        <c:axId val="56679540"/>
      </c:areaChart>
      <c:catAx>
        <c:axId val="1747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540"/>
        <c:crossesAt val="0"/>
        <c:auto val="1"/>
        <c:lblAlgn val="ctr"/>
        <c:lblOffset val="100"/>
        <c:noMultiLvlLbl val="0"/>
      </c:catAx>
      <c:valAx>
        <c:axId val="5667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27154"/>
        <c:axId val="66557773"/>
      </c:lineChart>
      <c:catAx>
        <c:axId val="5332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773"/>
        <c:crossesAt val="0"/>
        <c:auto val="1"/>
        <c:lblAlgn val="ctr"/>
        <c:lblOffset val="100"/>
        <c:noMultiLvlLbl val="0"/>
      </c:catAx>
      <c:valAx>
        <c:axId val="6655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70134"/>
        <c:axId val="89580898"/>
      </c:lineChart>
      <c:catAx>
        <c:axId val="8707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898"/>
        <c:crossesAt val="0"/>
        <c:auto val="1"/>
        <c:lblAlgn val="ctr"/>
        <c:lblOffset val="100"/>
        <c:noMultiLvlLbl val="0"/>
      </c:catAx>
      <c:valAx>
        <c:axId val="8958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19288"/>
        <c:axId val="52136178"/>
      </c:lineChart>
      <c:catAx>
        <c:axId val="1331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178"/>
        <c:crossesAt val="0"/>
        <c:auto val="1"/>
        <c:lblAlgn val="ctr"/>
        <c:lblOffset val="100"/>
        <c:noMultiLvlLbl val="0"/>
      </c:catAx>
      <c:valAx>
        <c:axId val="5213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494254"/>
        <c:axId val="32928892"/>
      </c:scatterChart>
      <c:valAx>
        <c:axId val="3549425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892"/>
        <c:crossesAt val="0"/>
        <c:crossBetween val="midCat"/>
      </c:valAx>
      <c:valAx>
        <c:axId val="329288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2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651559"/>
        <c:axId val="14203625"/>
      </c:radarChart>
      <c:catAx>
        <c:axId val="206515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625"/>
        <c:crossesAt val="0"/>
        <c:auto val="1"/>
        <c:lblAlgn val="ctr"/>
        <c:lblOffset val="100"/>
        <c:noMultiLvlLbl val="0"/>
      </c:catAx>
      <c:valAx>
        <c:axId val="14203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554635"/>
        <c:axId val="22691302"/>
      </c:radarChart>
      <c:catAx>
        <c:axId val="635546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302"/>
        <c:crossesAt val="0"/>
        <c:auto val="1"/>
        <c:lblAlgn val="ctr"/>
        <c:lblOffset val="100"/>
        <c:noMultiLvlLbl val="0"/>
      </c:catAx>
      <c:valAx>
        <c:axId val="22691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6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137053"/>
        <c:axId val="74855880"/>
      </c:radarChart>
      <c:catAx>
        <c:axId val="801370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880"/>
        <c:crossesAt val="0"/>
        <c:auto val="1"/>
        <c:lblAlgn val="ctr"/>
        <c:lblOffset val="100"/>
        <c:noMultiLvlLbl val="0"/>
      </c:catAx>
      <c:valAx>
        <c:axId val="74855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0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12298"/>
        <c:axId val="47611969"/>
      </c:lineChart>
      <c:catAx>
        <c:axId val="6671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969"/>
        <c:crossesAt val="0"/>
        <c:auto val="1"/>
        <c:lblAlgn val="ctr"/>
        <c:lblOffset val="100"/>
        <c:noMultiLvlLbl val="0"/>
      </c:catAx>
      <c:valAx>
        <c:axId val="47611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2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143037"/>
        <c:axId val="92194618"/>
      </c:bubbleChart>
      <c:valAx>
        <c:axId val="4014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618"/>
        <c:crossesAt val="0"/>
        <c:crossBetween val="midCat"/>
      </c:valAx>
      <c:valAx>
        <c:axId val="9219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85671"/>
        <c:axId val="63273280"/>
      </c:lineChart>
      <c:catAx>
        <c:axId val="3958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280"/>
        <c:crossesAt val="0"/>
        <c:auto val="1"/>
        <c:lblAlgn val="ctr"/>
        <c:lblOffset val="100"/>
        <c:noMultiLvlLbl val="0"/>
      </c:catAx>
      <c:valAx>
        <c:axId val="63273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6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98260"/>
        <c:axId val="97413961"/>
      </c:lineChart>
      <c:catAx>
        <c:axId val="4209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961"/>
        <c:crossesAt val="0"/>
        <c:auto val="1"/>
        <c:lblAlgn val="ctr"/>
        <c:lblOffset val="100"/>
        <c:noMultiLvlLbl val="0"/>
      </c:catAx>
      <c:valAx>
        <c:axId val="97413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28451"/>
        <c:axId val="46324477"/>
      </c:lineChart>
      <c:catAx>
        <c:axId val="6662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477"/>
        <c:crossesAt val="0"/>
        <c:auto val="1"/>
        <c:lblAlgn val="ctr"/>
        <c:lblOffset val="100"/>
        <c:noMultiLvlLbl val="0"/>
      </c:catAx>
      <c:valAx>
        <c:axId val="4632447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4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12487"/>
        <c:axId val="94013047"/>
      </c:lineChart>
      <c:catAx>
        <c:axId val="8291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047"/>
        <c:crossesAt val="0"/>
        <c:auto val="1"/>
        <c:lblAlgn val="ctr"/>
        <c:lblOffset val="100"/>
        <c:noMultiLvlLbl val="0"/>
      </c:catAx>
      <c:valAx>
        <c:axId val="94013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56948"/>
        <c:axId val="37433607"/>
      </c:lineChart>
      <c:catAx>
        <c:axId val="7285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607"/>
        <c:crossesAt val="0"/>
        <c:auto val="1"/>
        <c:lblAlgn val="ctr"/>
        <c:lblOffset val="100"/>
        <c:noMultiLvlLbl val="0"/>
      </c:catAx>
      <c:valAx>
        <c:axId val="37433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9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24126"/>
        <c:axId val="81625123"/>
      </c:lineChart>
      <c:catAx>
        <c:axId val="7302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123"/>
        <c:crossesAt val="0"/>
        <c:auto val="1"/>
        <c:lblAlgn val="ctr"/>
        <c:lblOffset val="100"/>
        <c:noMultiLvlLbl val="0"/>
      </c:catAx>
      <c:valAx>
        <c:axId val="81625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1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14943"/>
        <c:axId val="77905023"/>
      </c:lineChart>
      <c:catAx>
        <c:axId val="5471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023"/>
        <c:crossesAt val="0"/>
        <c:auto val="1"/>
        <c:lblAlgn val="ctr"/>
        <c:lblOffset val="100"/>
        <c:noMultiLvlLbl val="0"/>
      </c:catAx>
      <c:valAx>
        <c:axId val="77905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9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56230"/>
        <c:axId val="54825649"/>
      </c:lineChart>
      <c:catAx>
        <c:axId val="1735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649"/>
        <c:crossesAt val="0"/>
        <c:auto val="1"/>
        <c:lblAlgn val="ctr"/>
        <c:lblOffset val="100"/>
        <c:noMultiLvlLbl val="0"/>
      </c:catAx>
      <c:valAx>
        <c:axId val="54825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2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012882"/>
        <c:axId val="62292567"/>
      </c:barChart>
      <c:catAx>
        <c:axId val="9001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567"/>
        <c:auto val="1"/>
        <c:lblAlgn val="ctr"/>
        <c:lblOffset val="100"/>
        <c:noMultiLvlLbl val="0"/>
      </c:catAx>
      <c:valAx>
        <c:axId val="62292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468023"/>
        <c:axId val="13928966"/>
      </c:bubbleChart>
      <c:valAx>
        <c:axId val="7646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966"/>
        <c:crossesAt val="0"/>
        <c:crossBetween val="midCat"/>
      </c:valAx>
      <c:valAx>
        <c:axId val="1392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475204"/>
        <c:axId val="21271275"/>
      </c:areaChart>
      <c:catAx>
        <c:axId val="4847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275"/>
        <c:auto val="1"/>
        <c:lblAlgn val="ctr"/>
        <c:lblOffset val="100"/>
        <c:noMultiLvlLbl val="0"/>
      </c:catAx>
      <c:valAx>
        <c:axId val="21271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483258"/>
        <c:axId val="70048275"/>
      </c:radarChart>
      <c:catAx>
        <c:axId val="144832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48275"/>
        <c:auto val="1"/>
        <c:lblAlgn val="ctr"/>
        <c:lblOffset val="100"/>
        <c:noMultiLvlLbl val="0"/>
      </c:catAx>
      <c:valAx>
        <c:axId val="70048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87420"/>
        <c:axId val="18982120"/>
      </c:lineChart>
      <c:catAx>
        <c:axId val="3918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120"/>
        <c:auto val="1"/>
        <c:lblAlgn val="ctr"/>
        <c:lblOffset val="100"/>
        <c:noMultiLvlLbl val="0"/>
      </c:catAx>
      <c:valAx>
        <c:axId val="18982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493241"/>
        <c:axId val="42925402"/>
      </c:bubbleChart>
      <c:valAx>
        <c:axId val="4549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402"/>
        <c:crossesAt val="0"/>
        <c:crossBetween val="midCat"/>
      </c:valAx>
      <c:valAx>
        <c:axId val="4292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694248"/>
        <c:axId val="36006010"/>
      </c:scatterChart>
      <c:valAx>
        <c:axId val="3269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010"/>
        <c:crossesAt val="0"/>
        <c:crossBetween val="midCat"/>
      </c:valAx>
      <c:valAx>
        <c:axId val="36006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2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03657"/>
        <c:axId val="1362377"/>
      </c:lineChart>
      <c:catAx>
        <c:axId val="6940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77"/>
        <c:crossesAt val="0"/>
        <c:auto val="1"/>
        <c:lblAlgn val="ctr"/>
        <c:lblOffset val="100"/>
        <c:noMultiLvlLbl val="0"/>
      </c:catAx>
      <c:valAx>
        <c:axId val="1362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370715"/>
        <c:axId val="92171802"/>
      </c:barChart>
      <c:catAx>
        <c:axId val="6237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802"/>
        <c:crossesAt val="0"/>
        <c:auto val="1"/>
        <c:lblAlgn val="ctr"/>
        <c:lblOffset val="100"/>
        <c:noMultiLvlLbl val="0"/>
      </c:catAx>
      <c:valAx>
        <c:axId val="92171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28919"/>
        <c:axId val="81626737"/>
      </c:areaChart>
      <c:catAx>
        <c:axId val="182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737"/>
        <c:crossesAt val="0"/>
        <c:auto val="1"/>
        <c:lblAlgn val="ctr"/>
        <c:lblOffset val="100"/>
        <c:noMultiLvlLbl val="0"/>
      </c:catAx>
      <c:valAx>
        <c:axId val="81626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480110"/>
        <c:axId val="42288145"/>
      </c:barChart>
      <c:catAx>
        <c:axId val="3348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145"/>
        <c:crossesAt val="0"/>
        <c:auto val="1"/>
        <c:lblAlgn val="ctr"/>
        <c:lblOffset val="100"/>
        <c:noMultiLvlLbl val="0"/>
      </c:catAx>
      <c:valAx>
        <c:axId val="4228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857186"/>
        <c:axId val="16419650"/>
      </c:bubbleChart>
      <c:valAx>
        <c:axId val="7585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650"/>
        <c:crossesAt val="0"/>
        <c:crossBetween val="midCat"/>
      </c:valAx>
      <c:valAx>
        <c:axId val="1641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526336"/>
        <c:axId val="37702140"/>
      </c:bubbleChart>
      <c:valAx>
        <c:axId val="1052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140"/>
        <c:crossesAt val="0"/>
        <c:crossBetween val="midCat"/>
      </c:valAx>
      <c:valAx>
        <c:axId val="3770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632189"/>
        <c:axId val="34963288"/>
      </c:barChart>
      <c:catAx>
        <c:axId val="8563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288"/>
        <c:crossesAt val="0"/>
        <c:auto val="1"/>
        <c:lblAlgn val="ctr"/>
        <c:lblOffset val="100"/>
        <c:noMultiLvlLbl val="0"/>
      </c:catAx>
      <c:valAx>
        <c:axId val="3496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515046"/>
        <c:axId val="73436800"/>
      </c:barChart>
      <c:catAx>
        <c:axId val="76515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800"/>
        <c:crossesAt val="0"/>
        <c:auto val="1"/>
        <c:lblAlgn val="ctr"/>
        <c:lblOffset val="100"/>
        <c:noMultiLvlLbl val="0"/>
      </c:catAx>
      <c:valAx>
        <c:axId val="7343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783175"/>
        <c:axId val="259500"/>
      </c:barChart>
      <c:catAx>
        <c:axId val="8878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0"/>
        <c:crossesAt val="0"/>
        <c:auto val="1"/>
        <c:lblAlgn val="ctr"/>
        <c:lblOffset val="100"/>
        <c:noMultiLvlLbl val="0"/>
      </c:catAx>
      <c:valAx>
        <c:axId val="25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