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504914"/>
        <c:axId val="13510426"/>
      </c:scatterChart>
      <c:valAx>
        <c:axId val="41504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426"/>
        <c:crossesAt val="0"/>
        <c:crossBetween val="midCat"/>
      </c:valAx>
      <c:valAx>
        <c:axId val="13510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67660"/>
        <c:axId val="18773433"/>
      </c:scatterChart>
      <c:valAx>
        <c:axId val="22467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433"/>
        <c:crossesAt val="0"/>
        <c:crossBetween val="midCat"/>
      </c:valAx>
      <c:valAx>
        <c:axId val="18773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