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34657"/>
        <c:axId val="87633416"/>
      </c:scatterChart>
      <c:valAx>
        <c:axId val="663465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3416"/>
        <c:crossesAt val="0"/>
        <c:crossBetween val="midCat"/>
      </c:valAx>
      <c:valAx>
        <c:axId val="876334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6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429480"/>
        <c:axId val="28905078"/>
      </c:scatterChart>
      <c:valAx>
        <c:axId val="304294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05078"/>
        <c:crossesAt val="0"/>
        <c:crossBetween val="midCat"/>
      </c:valAx>
      <c:valAx>
        <c:axId val="289050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94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