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825659"/>
        <c:axId val="38666661"/>
      </c:scatterChart>
      <c:valAx>
        <c:axId val="978256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66661"/>
        <c:crossesAt val="0"/>
        <c:crossBetween val="midCat"/>
      </c:valAx>
      <c:valAx>
        <c:axId val="386666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256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