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00201"/>
        <c:axId val="93973090"/>
      </c:scatterChart>
      <c:valAx>
        <c:axId val="55500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090"/>
        <c:crossesAt val="0"/>
        <c:crossBetween val="midCat"/>
      </c:valAx>
      <c:valAx>
        <c:axId val="93973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38284"/>
        <c:axId val="76289406"/>
      </c:scatterChart>
      <c:valAx>
        <c:axId val="13638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406"/>
        <c:crossesAt val="0"/>
        <c:crossBetween val="midCat"/>
      </c:valAx>
      <c:valAx>
        <c:axId val="7628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