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61958"/>
        <c:axId val="68180768"/>
      </c:scatterChart>
      <c:valAx>
        <c:axId val="8416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68"/>
        <c:crossesAt val="0"/>
        <c:crossBetween val="midCat"/>
      </c:valAx>
      <c:valAx>
        <c:axId val="6818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59107"/>
        <c:axId val="91254624"/>
      </c:scatterChart>
      <c:valAx>
        <c:axId val="48859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24"/>
        <c:crossesAt val="0"/>
        <c:crossBetween val="midCat"/>
      </c:valAx>
      <c:valAx>
        <c:axId val="9125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