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06306"/>
        <c:axId val="67883823"/>
      </c:scatterChart>
      <c:valAx>
        <c:axId val="57506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3823"/>
        <c:crossesAt val="0"/>
        <c:crossBetween val="midCat"/>
      </c:valAx>
      <c:valAx>
        <c:axId val="67883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06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